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" sheetId="1" state="visible" r:id="rId2"/>
  </sheets>
  <definedNames>
    <definedName function="false" hidden="false" localSheetId="0" name="_xlnm.Print_Titles" vbProcedure="false">ОФ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приложение № 2 к решению Совета депутатов Полтавского городского поселения от    № </t>
  </si>
  <si>
    <t xml:space="preserve">"Об исполнении бюджета Полтавского городского поселения за  2010 год"</t>
  </si>
  <si>
    <t xml:space="preserve">Исполнение бюджета на дату 30.09.2010</t>
  </si>
  <si>
    <t xml:space="preserve">Исполнение бюджета Полтавского городского поселения за  2010 год</t>
  </si>
  <si>
    <t xml:space="preserve">по ведомственной классификации расходов</t>
  </si>
  <si>
    <t xml:space="preserve">Наименование</t>
  </si>
  <si>
    <t xml:space="preserve">ПБС</t>
  </si>
  <si>
    <t xml:space="preserve">КВСР</t>
  </si>
  <si>
    <t xml:space="preserve">Раздел</t>
  </si>
  <si>
    <t xml:space="preserve">подразд</t>
  </si>
  <si>
    <t xml:space="preserve">КЦСР</t>
  </si>
  <si>
    <t xml:space="preserve">КВР</t>
  </si>
  <si>
    <t xml:space="preserve">КЭСР</t>
  </si>
  <si>
    <t xml:space="preserve">Суб КЭСР</t>
  </si>
  <si>
    <t xml:space="preserve">Тип средств</t>
  </si>
  <si>
    <t xml:space="preserve">Начальная роспись</t>
  </si>
  <si>
    <t xml:space="preserve">Сумма на год</t>
  </si>
  <si>
    <t xml:space="preserve">Сумма БО</t>
  </si>
  <si>
    <t xml:space="preserve">Объемы финансирования</t>
  </si>
  <si>
    <t xml:space="preserve">Кассовый расход</t>
  </si>
  <si>
    <t xml:space="preserve">в т.ч. по БО</t>
  </si>
  <si>
    <t xml:space="preserve">% исполнения</t>
  </si>
  <si>
    <t xml:space="preserve">Комитет культуры и искусства администрации Полтавского муниципального района</t>
  </si>
  <si>
    <t xml:space="preserve">Культура, кинематография и средства массовой информации</t>
  </si>
  <si>
    <t xml:space="preserve">Культур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плата топливно-энергетических ресурсов получателями средств местных бюджетов</t>
  </si>
  <si>
    <t xml:space="preserve">Администрация муниципального образования Полтавского городского поселения Полта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законодательством</t>
  </si>
  <si>
    <t xml:space="preserve">Сопровождение программных продуктов мунципальных образований Омской области</t>
  </si>
  <si>
    <t xml:space="preserve">Осуществление части полномочий по хранению архивных фондов в соответствии с заключенными соглашениями</t>
  </si>
  <si>
    <t xml:space="preserve">Обеспечение проведения выборов и референдумов</t>
  </si>
  <si>
    <t xml:space="preserve">Материально-техническое обеспечение подготовки и проведения выборов в органы местного самоуправления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т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ях муниципальных районов (городского округа) Омской области</t>
  </si>
  <si>
    <t xml:space="preserve">Долгосрочная целевая программа "Содействие занятости населения Полтавского городского поселения на 2010-2014 годы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оного хозяйства</t>
  </si>
  <si>
    <t xml:space="preserve">Субсидии юридическим лицам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еспечение мероприятий по капитальному ремонту многоквартирных домов </t>
  </si>
  <si>
    <t xml:space="preserve">Обеспечение мероприятий по переселению граждан из аварийного жилищного фонда в части компенсации разницы площадей переселяемых и приобретаемых жилых помещений</t>
  </si>
  <si>
    <t xml:space="preserve">Подпрограмма "Переселение граждан из аварийного жилищного фонда, проведение капитального ремонта, реконструкции и модернизации жилых домов"</t>
  </si>
  <si>
    <t xml:space="preserve">Коммунальное хозяйство</t>
  </si>
  <si>
    <t xml:space="preserve">Возмещение разницы в тарифах от оказания услуг коммунального комплекса</t>
  </si>
  <si>
    <t xml:space="preserve">Благоустройство</t>
  </si>
  <si>
    <t xml:space="preserve">Реализация мероприятий к 65-летию Великой Победы</t>
  </si>
  <si>
    <t xml:space="preserve">Благоустройство р.п.Полтавка в связи с проведением областного праздника "Королева спорта 2011 года"</t>
  </si>
  <si>
    <t xml:space="preserve">Осуществление части полномочий по утилизации и переработке бытовых отходов в соответствии с заключенными соглашениями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и сельских поселений</t>
  </si>
  <si>
    <t xml:space="preserve">Организация и содержание мест захоронения</t>
  </si>
  <si>
    <t xml:space="preserve">прочие работы по благоустройству</t>
  </si>
  <si>
    <t xml:space="preserve">Долгосрочная целевая программа "Патриотическое воспитание граждан"</t>
  </si>
  <si>
    <t xml:space="preserve">Образование</t>
  </si>
  <si>
    <t xml:space="preserve">Молодежная политика и оздоровление детей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левая программа "Улучшение демографической ситуации"</t>
  </si>
  <si>
    <t xml:space="preserve">Социальная политика</t>
  </si>
  <si>
    <t xml:space="preserve">Социальное обеспечение населения</t>
  </si>
  <si>
    <t xml:space="preserve">Льготы гражданам имеющим звание "Почетный житель Полтавского района"</t>
  </si>
  <si>
    <t xml:space="preserve">Публичные нормативные обязательства</t>
  </si>
  <si>
    <t xml:space="preserve">Оказание помощи людям, оказавшимся в трудной жизненной ситуации</t>
  </si>
  <si>
    <t xml:space="preserve">Долгосрочная целевая программа "Улучшение демографической ситуации, социального благополучия населения Полтавского района на 2010-2014 годы"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мероприятий в сфере деятельности строительства и архитектуры</t>
  </si>
  <si>
    <t xml:space="preserve">Осуществление части мероприятий в части регулирования тарифов и надбавок организаций коммунального хозяйства</t>
  </si>
  <si>
    <t xml:space="preserve">Всего</t>
  </si>
  <si>
    <t xml:space="preserve">   Исполнитель    В.М.Трифонова</t>
  </si>
  <si>
    <t xml:space="preserve">                     ______________________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;0.00"/>
    <numFmt numFmtId="166" formatCode="000"/>
    <numFmt numFmtId="167" formatCode="000\.00\.000\.0"/>
    <numFmt numFmtId="168" formatCode="0000"/>
    <numFmt numFmtId="169" formatCode="0000000"/>
    <numFmt numFmtId="170" formatCode="000\.00\.00"/>
    <numFmt numFmtId="171" formatCode="00"/>
    <numFmt numFmtId="172" formatCode="00\.00\.00"/>
    <numFmt numFmtId="173" formatCode="0\.00"/>
    <numFmt numFmtId="174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05" activeCellId="0" sqref="A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false" hidden="true" outlineLevel="0" max="15" min="2" style="0" width="9.14"/>
    <col collapsed="false" customWidth="true" hidden="false" outlineLevel="0" max="16" min="16" style="0" width="43.28"/>
    <col collapsed="false" customWidth="false" hidden="true" outlineLevel="0" max="17" min="17" style="0" width="9.14"/>
    <col collapsed="false" customWidth="true" hidden="false" outlineLevel="0" max="18" min="18" style="0" width="5.99"/>
    <col collapsed="false" customWidth="true" hidden="false" outlineLevel="0" max="19" min="19" style="0" width="5.13"/>
    <col collapsed="false" customWidth="true" hidden="false" outlineLevel="0" max="20" min="20" style="0" width="5.99"/>
    <col collapsed="false" customWidth="true" hidden="false" outlineLevel="0" max="21" min="21" style="0" width="7.85"/>
    <col collapsed="false" customWidth="true" hidden="false" outlineLevel="0" max="22" min="22" style="0" width="5.13"/>
    <col collapsed="false" customWidth="true" hidden="false" outlineLevel="0" max="23" min="23" style="0" width="0.13"/>
    <col collapsed="false" customWidth="true" hidden="true" outlineLevel="0" max="24" min="24" style="0" width="9.99"/>
    <col collapsed="false" customWidth="false" hidden="true" outlineLevel="0" max="25" min="25" style="0" width="9.14"/>
    <col collapsed="false" customWidth="true" hidden="true" outlineLevel="0" max="26" min="26" style="0" width="0.28"/>
    <col collapsed="false" customWidth="false" hidden="true" outlineLevel="0" max="27" min="27" style="0" width="9.14"/>
    <col collapsed="false" customWidth="true" hidden="tru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0.13"/>
    <col collapsed="false" customWidth="true" hidden="true" outlineLevel="0" max="31" min="31" style="0" width="10.85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false" outlineLevel="0" max="34" min="34" style="0" width="11.42"/>
    <col collapsed="false" customWidth="false" hidden="true" outlineLevel="0" max="40" min="35" style="0" width="9.14"/>
    <col collapsed="false" customWidth="true" hidden="false" outlineLevel="0" max="41" min="41" style="0" width="0.56"/>
  </cols>
  <sheetData>
    <row r="2" customFormat="false" ht="22.5" hidden="false" customHeight="true" outlineLevel="0" collapsed="false">
      <c r="U2" s="1" t="s">
        <v>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4.75" hidden="false" customHeight="true" outlineLevel="0" collapsed="false">
      <c r="U3" s="2" t="s">
        <v>1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2.7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 t="s">
        <v>3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7"/>
      <c r="AJ5" s="7"/>
      <c r="AK5" s="7"/>
      <c r="AL5" s="7"/>
      <c r="AM5" s="7"/>
      <c r="AN5" s="7"/>
      <c r="AO5" s="7"/>
    </row>
    <row r="6" customFormat="false" ht="16.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9" t="s">
        <v>4</v>
      </c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409.6" hidden="true" customHeight="true" outlineLevel="0" collapsed="false">
      <c r="A7" s="10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409.6" hidden="true" customHeight="true" outlineLevel="0" collapsed="false">
      <c r="A8" s="10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409.6" hidden="true" customHeight="true" outlineLevel="0" collapsed="false">
      <c r="A9" s="10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409.6" hidden="true" customHeight="true" outlineLevel="0" collapsed="false">
      <c r="A10" s="10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409.6" hidden="true" customHeight="tru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409.6" hidden="true" customHeight="tru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33" hidden="false" customHeight="true" outlineLevel="0" collapsed="false">
      <c r="A13" s="11"/>
      <c r="B13" s="12" t="s">
        <v>5</v>
      </c>
      <c r="C13" s="13" t="s">
        <v>5</v>
      </c>
      <c r="D13" s="13"/>
      <c r="E13" s="13" t="s">
        <v>6</v>
      </c>
      <c r="F13" s="13"/>
      <c r="G13" s="13"/>
      <c r="H13" s="13" t="s">
        <v>5</v>
      </c>
      <c r="I13" s="13" t="s">
        <v>5</v>
      </c>
      <c r="J13" s="13" t="s">
        <v>5</v>
      </c>
      <c r="K13" s="13" t="s">
        <v>5</v>
      </c>
      <c r="L13" s="13" t="s">
        <v>5</v>
      </c>
      <c r="M13" s="13" t="s">
        <v>5</v>
      </c>
      <c r="N13" s="13" t="s">
        <v>5</v>
      </c>
      <c r="O13" s="13" t="s">
        <v>5</v>
      </c>
      <c r="P13" s="14" t="s">
        <v>5</v>
      </c>
      <c r="Q13" s="15"/>
      <c r="R13" s="15" t="s">
        <v>7</v>
      </c>
      <c r="S13" s="15" t="s">
        <v>8</v>
      </c>
      <c r="T13" s="15" t="s">
        <v>9</v>
      </c>
      <c r="U13" s="15" t="s">
        <v>10</v>
      </c>
      <c r="V13" s="15" t="s">
        <v>11</v>
      </c>
      <c r="W13" s="15" t="s">
        <v>12</v>
      </c>
      <c r="X13" s="15" t="s">
        <v>13</v>
      </c>
      <c r="Y13" s="15"/>
      <c r="Z13" s="15" t="s">
        <v>14</v>
      </c>
      <c r="AA13" s="15"/>
      <c r="AB13" s="15" t="s">
        <v>15</v>
      </c>
      <c r="AC13" s="15" t="s">
        <v>16</v>
      </c>
      <c r="AD13" s="15" t="s">
        <v>17</v>
      </c>
      <c r="AE13" s="15" t="s">
        <v>18</v>
      </c>
      <c r="AF13" s="15" t="s">
        <v>19</v>
      </c>
      <c r="AG13" s="15" t="s">
        <v>20</v>
      </c>
      <c r="AH13" s="16" t="s">
        <v>21</v>
      </c>
      <c r="AI13" s="17"/>
      <c r="AJ13" s="18"/>
      <c r="AK13" s="18"/>
      <c r="AL13" s="18"/>
      <c r="AM13" s="18"/>
      <c r="AN13" s="18"/>
      <c r="AO13" s="19"/>
    </row>
    <row r="14" customFormat="false" ht="12" hidden="false" customHeight="true" outlineLevel="0" collapsed="false">
      <c r="A14" s="20"/>
      <c r="B14" s="21"/>
      <c r="C14" s="22"/>
      <c r="D14" s="22"/>
      <c r="E14" s="22"/>
      <c r="F14" s="23"/>
      <c r="G14" s="24"/>
      <c r="H14" s="24"/>
      <c r="I14" s="25"/>
      <c r="J14" s="25"/>
      <c r="K14" s="26"/>
      <c r="L14" s="22"/>
      <c r="M14" s="22"/>
      <c r="N14" s="22"/>
      <c r="O14" s="22"/>
      <c r="P14" s="27"/>
      <c r="Q14" s="28"/>
      <c r="R14" s="29"/>
      <c r="S14" s="30"/>
      <c r="T14" s="31"/>
      <c r="U14" s="32"/>
      <c r="V14" s="29"/>
      <c r="W14" s="29"/>
      <c r="X14" s="32"/>
      <c r="Y14" s="33"/>
      <c r="Z14" s="34"/>
      <c r="AA14" s="35"/>
      <c r="AB14" s="28"/>
      <c r="AC14" s="28"/>
      <c r="AD14" s="28"/>
      <c r="AE14" s="28"/>
      <c r="AF14" s="28"/>
      <c r="AG14" s="28"/>
      <c r="AH14" s="36"/>
      <c r="AI14" s="37"/>
      <c r="AJ14" s="37"/>
      <c r="AK14" s="37"/>
      <c r="AL14" s="37"/>
      <c r="AM14" s="37"/>
      <c r="AN14" s="37"/>
      <c r="AO14" s="38"/>
    </row>
    <row r="15" customFormat="false" ht="21.75" hidden="false" customHeight="true" outlineLevel="0" collapsed="false">
      <c r="A15" s="20"/>
      <c r="B15" s="39" t="s">
        <v>2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 t="n">
        <v>8</v>
      </c>
      <c r="S15" s="41" t="n">
        <v>0</v>
      </c>
      <c r="T15" s="42" t="n">
        <v>0</v>
      </c>
      <c r="U15" s="43" t="n">
        <v>0</v>
      </c>
      <c r="V15" s="40" t="n">
        <v>0</v>
      </c>
      <c r="W15" s="40" t="n">
        <v>0</v>
      </c>
      <c r="X15" s="43" t="n">
        <v>0</v>
      </c>
      <c r="Y15" s="44"/>
      <c r="Z15" s="44"/>
      <c r="AA15" s="44"/>
      <c r="AB15" s="45" t="n">
        <v>2010495</v>
      </c>
      <c r="AC15" s="45" t="n">
        <v>2483.08</v>
      </c>
      <c r="AD15" s="45" t="n">
        <v>786950.33</v>
      </c>
      <c r="AE15" s="45" t="n">
        <v>1696303.49</v>
      </c>
      <c r="AF15" s="45" t="n">
        <v>2483.08</v>
      </c>
      <c r="AG15" s="45" t="n">
        <v>510325.5</v>
      </c>
      <c r="AH15" s="46" t="n">
        <f aca="false">AF15/AC15*100</f>
        <v>100</v>
      </c>
      <c r="AI15" s="47"/>
      <c r="AJ15" s="48" t="n">
        <v>1692328.11</v>
      </c>
      <c r="AK15" s="48" t="n">
        <v>2740.3</v>
      </c>
      <c r="AL15" s="48" t="n">
        <v>0</v>
      </c>
      <c r="AM15" s="48" t="n">
        <v>0</v>
      </c>
      <c r="AN15" s="48"/>
      <c r="AO15" s="38"/>
    </row>
    <row r="16" customFormat="false" ht="21.75" hidden="false" customHeight="true" outlineLevel="0" collapsed="false">
      <c r="A16" s="20"/>
      <c r="B16" s="39" t="s">
        <v>23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 t="n">
        <v>8</v>
      </c>
      <c r="S16" s="41" t="n">
        <v>8</v>
      </c>
      <c r="T16" s="42" t="n">
        <v>800</v>
      </c>
      <c r="U16" s="43" t="n">
        <v>0</v>
      </c>
      <c r="V16" s="40" t="n">
        <v>0</v>
      </c>
      <c r="W16" s="40" t="n">
        <v>0</v>
      </c>
      <c r="X16" s="43" t="n">
        <v>0</v>
      </c>
      <c r="Y16" s="44"/>
      <c r="Z16" s="44"/>
      <c r="AA16" s="44"/>
      <c r="AB16" s="45" t="n">
        <v>2010495</v>
      </c>
      <c r="AC16" s="45" t="n">
        <v>2483.08</v>
      </c>
      <c r="AD16" s="45" t="n">
        <v>786950.33</v>
      </c>
      <c r="AE16" s="45" t="n">
        <v>1696303.49</v>
      </c>
      <c r="AF16" s="45" t="n">
        <v>2483.08</v>
      </c>
      <c r="AG16" s="45" t="n">
        <v>510325.5</v>
      </c>
      <c r="AH16" s="46" t="n">
        <f aca="false">AF16/AC16*100</f>
        <v>100</v>
      </c>
      <c r="AI16" s="47"/>
      <c r="AJ16" s="48" t="n">
        <v>1692328.11</v>
      </c>
      <c r="AK16" s="48" t="n">
        <v>2740.3</v>
      </c>
      <c r="AL16" s="48" t="n">
        <v>0</v>
      </c>
      <c r="AM16" s="48" t="n">
        <v>0</v>
      </c>
      <c r="AN16" s="48"/>
      <c r="AO16" s="38"/>
    </row>
    <row r="17" customFormat="false" ht="12" hidden="false" customHeight="true" outlineLevel="0" collapsed="false">
      <c r="A17" s="20"/>
      <c r="B17" s="39" t="s">
        <v>2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 t="n">
        <v>8</v>
      </c>
      <c r="S17" s="41" t="n">
        <v>8</v>
      </c>
      <c r="T17" s="42" t="n">
        <v>801</v>
      </c>
      <c r="U17" s="43" t="n">
        <v>0</v>
      </c>
      <c r="V17" s="40" t="n">
        <v>0</v>
      </c>
      <c r="W17" s="40" t="n">
        <v>0</v>
      </c>
      <c r="X17" s="43" t="n">
        <v>0</v>
      </c>
      <c r="Y17" s="44"/>
      <c r="Z17" s="44"/>
      <c r="AA17" s="44"/>
      <c r="AB17" s="45" t="n">
        <v>2010495</v>
      </c>
      <c r="AC17" s="45" t="n">
        <v>2483.08</v>
      </c>
      <c r="AD17" s="45" t="n">
        <v>786950.33</v>
      </c>
      <c r="AE17" s="45" t="n">
        <v>1696303.49</v>
      </c>
      <c r="AF17" s="45" t="n">
        <v>2483.08</v>
      </c>
      <c r="AG17" s="45" t="n">
        <v>510325.5</v>
      </c>
      <c r="AH17" s="46" t="n">
        <f aca="false">AF17/AC17*100</f>
        <v>100</v>
      </c>
      <c r="AI17" s="47"/>
      <c r="AJ17" s="48" t="n">
        <v>1692328.11</v>
      </c>
      <c r="AK17" s="48" t="n">
        <v>2740.3</v>
      </c>
      <c r="AL17" s="48" t="n">
        <v>0</v>
      </c>
      <c r="AM17" s="48" t="n">
        <v>0</v>
      </c>
      <c r="AN17" s="48"/>
      <c r="AO17" s="38"/>
    </row>
    <row r="18" customFormat="false" ht="21.75" hidden="false" customHeight="true" outlineLevel="0" collapsed="false">
      <c r="A18" s="20"/>
      <c r="B18" s="39" t="s">
        <v>2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 t="n">
        <v>8</v>
      </c>
      <c r="S18" s="41" t="n">
        <v>8</v>
      </c>
      <c r="T18" s="42" t="n">
        <v>801</v>
      </c>
      <c r="U18" s="43" t="n">
        <v>4409900</v>
      </c>
      <c r="V18" s="40" t="n">
        <v>0</v>
      </c>
      <c r="W18" s="40" t="n">
        <v>0</v>
      </c>
      <c r="X18" s="43" t="n">
        <v>0</v>
      </c>
      <c r="Y18" s="44"/>
      <c r="Z18" s="44"/>
      <c r="AA18" s="44"/>
      <c r="AB18" s="45" t="n">
        <v>1441195</v>
      </c>
      <c r="AC18" s="45" t="n">
        <v>1976.46</v>
      </c>
      <c r="AD18" s="45" t="n">
        <v>280324</v>
      </c>
      <c r="AE18" s="45" t="n">
        <v>1382177.52</v>
      </c>
      <c r="AF18" s="45" t="n">
        <v>1976.46</v>
      </c>
      <c r="AG18" s="45" t="n">
        <v>196199.53</v>
      </c>
      <c r="AH18" s="46" t="n">
        <f aca="false">AF18/AC18*100</f>
        <v>100</v>
      </c>
      <c r="AI18" s="47"/>
      <c r="AJ18" s="48" t="n">
        <v>1378202.14</v>
      </c>
      <c r="AK18" s="48" t="n">
        <v>2740.3</v>
      </c>
      <c r="AL18" s="48" t="n">
        <v>0</v>
      </c>
      <c r="AM18" s="48" t="n">
        <v>0</v>
      </c>
      <c r="AN18" s="48"/>
      <c r="AO18" s="38"/>
    </row>
    <row r="19" customFormat="false" ht="12" hidden="false" customHeight="true" outlineLevel="0" collapsed="false">
      <c r="A19" s="20"/>
      <c r="B19" s="39" t="s">
        <v>2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 t="n">
        <v>8</v>
      </c>
      <c r="S19" s="41" t="n">
        <v>8</v>
      </c>
      <c r="T19" s="42" t="n">
        <v>801</v>
      </c>
      <c r="U19" s="43" t="n">
        <v>4409900</v>
      </c>
      <c r="V19" s="40" t="n">
        <v>1</v>
      </c>
      <c r="W19" s="40" t="n">
        <v>0</v>
      </c>
      <c r="X19" s="43" t="n">
        <v>0</v>
      </c>
      <c r="Y19" s="44"/>
      <c r="Z19" s="44"/>
      <c r="AA19" s="44"/>
      <c r="AB19" s="45" t="n">
        <v>1441195</v>
      </c>
      <c r="AC19" s="45" t="n">
        <v>1976.46</v>
      </c>
      <c r="AD19" s="45" t="n">
        <v>280324</v>
      </c>
      <c r="AE19" s="45" t="n">
        <v>1382177.52</v>
      </c>
      <c r="AF19" s="45" t="n">
        <v>1976.46</v>
      </c>
      <c r="AG19" s="45" t="n">
        <v>196199.53</v>
      </c>
      <c r="AH19" s="46" t="n">
        <f aca="false">AF19/AC19*100</f>
        <v>100</v>
      </c>
      <c r="AI19" s="47"/>
      <c r="AJ19" s="48" t="n">
        <v>1378202.14</v>
      </c>
      <c r="AK19" s="48" t="n">
        <v>2740.3</v>
      </c>
      <c r="AL19" s="48" t="n">
        <v>0</v>
      </c>
      <c r="AM19" s="48" t="n">
        <v>0</v>
      </c>
      <c r="AN19" s="48"/>
      <c r="AO19" s="38"/>
    </row>
    <row r="20" customFormat="false" ht="21.75" hidden="false" customHeight="true" outlineLevel="0" collapsed="false">
      <c r="A20" s="20"/>
      <c r="B20" s="39" t="s">
        <v>2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 t="n">
        <v>8</v>
      </c>
      <c r="S20" s="41" t="n">
        <v>8</v>
      </c>
      <c r="T20" s="42" t="n">
        <v>801</v>
      </c>
      <c r="U20" s="43" t="n">
        <v>5210102</v>
      </c>
      <c r="V20" s="40" t="n">
        <v>0</v>
      </c>
      <c r="W20" s="40" t="n">
        <v>0</v>
      </c>
      <c r="X20" s="43" t="n">
        <v>0</v>
      </c>
      <c r="Y20" s="44"/>
      <c r="Z20" s="44"/>
      <c r="AA20" s="44"/>
      <c r="AB20" s="45" t="n">
        <v>569300</v>
      </c>
      <c r="AC20" s="45" t="n">
        <v>506.63</v>
      </c>
      <c r="AD20" s="45" t="n">
        <v>506626.33</v>
      </c>
      <c r="AE20" s="45" t="n">
        <v>314125.97</v>
      </c>
      <c r="AF20" s="45" t="n">
        <v>506.63</v>
      </c>
      <c r="AG20" s="45" t="n">
        <v>314125.97</v>
      </c>
      <c r="AH20" s="46" t="n">
        <f aca="false">AF20/AC20*100</f>
        <v>100</v>
      </c>
      <c r="AI20" s="47"/>
      <c r="AJ20" s="48" t="n">
        <v>314125.97</v>
      </c>
      <c r="AK20" s="48" t="n">
        <v>0</v>
      </c>
      <c r="AL20" s="48" t="n">
        <v>0</v>
      </c>
      <c r="AM20" s="48" t="n">
        <v>0</v>
      </c>
      <c r="AN20" s="48"/>
      <c r="AO20" s="38"/>
    </row>
    <row r="21" customFormat="false" ht="12" hidden="false" customHeight="true" outlineLevel="0" collapsed="false">
      <c r="A21" s="20"/>
      <c r="B21" s="39" t="s">
        <v>26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0" t="n">
        <v>8</v>
      </c>
      <c r="S21" s="41" t="n">
        <v>8</v>
      </c>
      <c r="T21" s="42" t="n">
        <v>801</v>
      </c>
      <c r="U21" s="43" t="n">
        <v>5210102</v>
      </c>
      <c r="V21" s="40" t="n">
        <v>1</v>
      </c>
      <c r="W21" s="40" t="n">
        <v>0</v>
      </c>
      <c r="X21" s="43" t="n">
        <v>0</v>
      </c>
      <c r="Y21" s="44"/>
      <c r="Z21" s="44"/>
      <c r="AA21" s="44"/>
      <c r="AB21" s="45" t="n">
        <v>569300</v>
      </c>
      <c r="AC21" s="45" t="n">
        <v>506.63</v>
      </c>
      <c r="AD21" s="45" t="n">
        <v>506626.33</v>
      </c>
      <c r="AE21" s="45" t="n">
        <v>314125.97</v>
      </c>
      <c r="AF21" s="45" t="n">
        <v>506.63</v>
      </c>
      <c r="AG21" s="45" t="n">
        <v>314125.97</v>
      </c>
      <c r="AH21" s="46" t="n">
        <f aca="false">AF21/AC21*100</f>
        <v>100</v>
      </c>
      <c r="AI21" s="47"/>
      <c r="AJ21" s="48" t="n">
        <v>314125.97</v>
      </c>
      <c r="AK21" s="48" t="n">
        <v>0</v>
      </c>
      <c r="AL21" s="48" t="n">
        <v>0</v>
      </c>
      <c r="AM21" s="48" t="n">
        <v>0</v>
      </c>
      <c r="AN21" s="48"/>
      <c r="AO21" s="38"/>
    </row>
    <row r="22" customFormat="false" ht="32.25" hidden="false" customHeight="true" outlineLevel="0" collapsed="false">
      <c r="A22" s="20"/>
      <c r="B22" s="39" t="s">
        <v>28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 t="n">
        <v>40</v>
      </c>
      <c r="S22" s="41" t="n">
        <v>0</v>
      </c>
      <c r="T22" s="42" t="n">
        <v>0</v>
      </c>
      <c r="U22" s="43" t="n">
        <v>0</v>
      </c>
      <c r="V22" s="40" t="n">
        <v>0</v>
      </c>
      <c r="W22" s="40" t="n">
        <v>0</v>
      </c>
      <c r="X22" s="43" t="n">
        <v>0</v>
      </c>
      <c r="Y22" s="44"/>
      <c r="Z22" s="44"/>
      <c r="AA22" s="44"/>
      <c r="AB22" s="45" t="n">
        <v>7122365</v>
      </c>
      <c r="AC22" s="45" t="n">
        <v>28292.8</v>
      </c>
      <c r="AD22" s="45" t="n">
        <v>14844282.9</v>
      </c>
      <c r="AE22" s="45" t="n">
        <v>14908551.95</v>
      </c>
      <c r="AF22" s="45" t="n">
        <v>28292.8</v>
      </c>
      <c r="AG22" s="45" t="n">
        <v>6649604.97</v>
      </c>
      <c r="AH22" s="46" t="n">
        <f aca="false">AF22/AC22*100</f>
        <v>100</v>
      </c>
      <c r="AI22" s="47"/>
      <c r="AJ22" s="48" t="n">
        <v>14689398.96</v>
      </c>
      <c r="AK22" s="48" t="n">
        <v>3583.3</v>
      </c>
      <c r="AL22" s="48" t="n">
        <v>0</v>
      </c>
      <c r="AM22" s="48" t="n">
        <v>0</v>
      </c>
      <c r="AN22" s="48"/>
      <c r="AO22" s="38"/>
    </row>
    <row r="23" customFormat="false" ht="12" hidden="false" customHeight="true" outlineLevel="0" collapsed="false">
      <c r="A23" s="20"/>
      <c r="B23" s="39" t="s">
        <v>29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 t="n">
        <v>40</v>
      </c>
      <c r="S23" s="41" t="n">
        <v>1</v>
      </c>
      <c r="T23" s="42" t="n">
        <v>100</v>
      </c>
      <c r="U23" s="43" t="n">
        <v>0</v>
      </c>
      <c r="V23" s="40" t="n">
        <v>0</v>
      </c>
      <c r="W23" s="40" t="n">
        <v>0</v>
      </c>
      <c r="X23" s="43" t="n">
        <v>0</v>
      </c>
      <c r="Y23" s="44"/>
      <c r="Z23" s="44"/>
      <c r="AA23" s="44"/>
      <c r="AB23" s="45" t="n">
        <v>2748940</v>
      </c>
      <c r="AC23" s="45" t="n">
        <v>2910.29</v>
      </c>
      <c r="AD23" s="45" t="n">
        <v>472304.89</v>
      </c>
      <c r="AE23" s="45" t="n">
        <v>2250214.63</v>
      </c>
      <c r="AF23" s="45" t="n">
        <v>2910.29</v>
      </c>
      <c r="AG23" s="45" t="n">
        <v>326338.5</v>
      </c>
      <c r="AH23" s="46" t="n">
        <f aca="false">AF23/AC23*100</f>
        <v>100</v>
      </c>
      <c r="AI23" s="47"/>
      <c r="AJ23" s="48" t="n">
        <v>2222630.45</v>
      </c>
      <c r="AK23" s="48" t="n">
        <v>3583.3</v>
      </c>
      <c r="AL23" s="48" t="n">
        <v>0</v>
      </c>
      <c r="AM23" s="48" t="n">
        <v>0</v>
      </c>
      <c r="AN23" s="48"/>
      <c r="AO23" s="38"/>
    </row>
    <row r="24" customFormat="false" ht="32.25" hidden="false" customHeight="true" outlineLevel="0" collapsed="false">
      <c r="A24" s="20"/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0" t="n">
        <v>40</v>
      </c>
      <c r="S24" s="41" t="n">
        <v>1</v>
      </c>
      <c r="T24" s="42" t="n">
        <v>102</v>
      </c>
      <c r="U24" s="43" t="n">
        <v>0</v>
      </c>
      <c r="V24" s="40" t="n">
        <v>0</v>
      </c>
      <c r="W24" s="40" t="n">
        <v>0</v>
      </c>
      <c r="X24" s="43" t="n">
        <v>0</v>
      </c>
      <c r="Y24" s="44"/>
      <c r="Z24" s="44"/>
      <c r="AA24" s="44"/>
      <c r="AB24" s="45" t="n">
        <v>429000</v>
      </c>
      <c r="AC24" s="45" t="n">
        <v>440.39</v>
      </c>
      <c r="AD24" s="45" t="n">
        <v>0</v>
      </c>
      <c r="AE24" s="45" t="n">
        <v>343703.06</v>
      </c>
      <c r="AF24" s="45" t="n">
        <v>440.39</v>
      </c>
      <c r="AG24" s="45" t="n">
        <v>0</v>
      </c>
      <c r="AH24" s="46" t="n">
        <f aca="false">AF24/AC24*100</f>
        <v>100</v>
      </c>
      <c r="AI24" s="47"/>
      <c r="AJ24" s="48" t="n">
        <v>343065.97</v>
      </c>
      <c r="AK24" s="48" t="n">
        <v>0</v>
      </c>
      <c r="AL24" s="48" t="n">
        <v>0</v>
      </c>
      <c r="AM24" s="48" t="n">
        <v>0</v>
      </c>
      <c r="AN24" s="48"/>
      <c r="AO24" s="38"/>
    </row>
    <row r="25" customFormat="false" ht="12" hidden="false" customHeight="true" outlineLevel="0" collapsed="false">
      <c r="A25" s="20"/>
      <c r="B25" s="39" t="s">
        <v>3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0" t="n">
        <v>40</v>
      </c>
      <c r="S25" s="41" t="n">
        <v>1</v>
      </c>
      <c r="T25" s="42" t="n">
        <v>102</v>
      </c>
      <c r="U25" s="43" t="n">
        <v>20300</v>
      </c>
      <c r="V25" s="40" t="n">
        <v>0</v>
      </c>
      <c r="W25" s="40" t="n">
        <v>0</v>
      </c>
      <c r="X25" s="43" t="n">
        <v>0</v>
      </c>
      <c r="Y25" s="44"/>
      <c r="Z25" s="44"/>
      <c r="AA25" s="44"/>
      <c r="AB25" s="45" t="n">
        <v>429000</v>
      </c>
      <c r="AC25" s="45" t="n">
        <v>440.39</v>
      </c>
      <c r="AD25" s="45" t="n">
        <v>0</v>
      </c>
      <c r="AE25" s="45" t="n">
        <v>343703.06</v>
      </c>
      <c r="AF25" s="45" t="n">
        <v>440.39</v>
      </c>
      <c r="AG25" s="45" t="n">
        <v>0</v>
      </c>
      <c r="AH25" s="46" t="n">
        <f aca="false">AF25/AC25*100</f>
        <v>100</v>
      </c>
      <c r="AI25" s="47"/>
      <c r="AJ25" s="48" t="n">
        <v>343065.97</v>
      </c>
      <c r="AK25" s="48" t="n">
        <v>0</v>
      </c>
      <c r="AL25" s="48" t="n">
        <v>0</v>
      </c>
      <c r="AM25" s="48" t="n">
        <v>0</v>
      </c>
      <c r="AN25" s="48"/>
      <c r="AO25" s="38"/>
    </row>
    <row r="26" customFormat="false" ht="21.75" hidden="false" customHeight="true" outlineLevel="0" collapsed="false">
      <c r="A26" s="20"/>
      <c r="B26" s="39" t="s">
        <v>32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40" t="n">
        <v>40</v>
      </c>
      <c r="S26" s="41" t="n">
        <v>1</v>
      </c>
      <c r="T26" s="42" t="n">
        <v>102</v>
      </c>
      <c r="U26" s="43" t="n">
        <v>20300</v>
      </c>
      <c r="V26" s="40" t="n">
        <v>500</v>
      </c>
      <c r="W26" s="40" t="n">
        <v>0</v>
      </c>
      <c r="X26" s="43" t="n">
        <v>0</v>
      </c>
      <c r="Y26" s="44"/>
      <c r="Z26" s="44"/>
      <c r="AA26" s="44"/>
      <c r="AB26" s="45" t="n">
        <v>429000</v>
      </c>
      <c r="AC26" s="45" t="n">
        <v>440.39</v>
      </c>
      <c r="AD26" s="45" t="n">
        <v>0</v>
      </c>
      <c r="AE26" s="45" t="n">
        <v>343703.06</v>
      </c>
      <c r="AF26" s="45" t="n">
        <v>440.39</v>
      </c>
      <c r="AG26" s="45" t="n">
        <v>0</v>
      </c>
      <c r="AH26" s="46" t="n">
        <f aca="false">AF26/AC26*100</f>
        <v>100</v>
      </c>
      <c r="AI26" s="47"/>
      <c r="AJ26" s="48" t="n">
        <v>343065.97</v>
      </c>
      <c r="AK26" s="48" t="n">
        <v>0</v>
      </c>
      <c r="AL26" s="48" t="n">
        <v>0</v>
      </c>
      <c r="AM26" s="48" t="n">
        <v>0</v>
      </c>
      <c r="AN26" s="48"/>
      <c r="AO26" s="38"/>
    </row>
    <row r="27" customFormat="false" ht="42.75" hidden="false" customHeight="true" outlineLevel="0" collapsed="false">
      <c r="A27" s="20"/>
      <c r="B27" s="39" t="s">
        <v>33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 t="n">
        <v>40</v>
      </c>
      <c r="S27" s="41" t="n">
        <v>1</v>
      </c>
      <c r="T27" s="42" t="n">
        <v>103</v>
      </c>
      <c r="U27" s="43" t="n">
        <v>0</v>
      </c>
      <c r="V27" s="40" t="n">
        <v>0</v>
      </c>
      <c r="W27" s="40" t="n">
        <v>0</v>
      </c>
      <c r="X27" s="43" t="n">
        <v>0</v>
      </c>
      <c r="Y27" s="44"/>
      <c r="Z27" s="44"/>
      <c r="AA27" s="44"/>
      <c r="AB27" s="45" t="n">
        <v>58000</v>
      </c>
      <c r="AC27" s="45" t="n">
        <v>59.06</v>
      </c>
      <c r="AD27" s="45" t="n">
        <v>0</v>
      </c>
      <c r="AE27" s="45" t="n">
        <v>39374.4</v>
      </c>
      <c r="AF27" s="45" t="n">
        <v>59.06</v>
      </c>
      <c r="AG27" s="45" t="n">
        <v>0</v>
      </c>
      <c r="AH27" s="46" t="n">
        <f aca="false">AF27/AC27*100</f>
        <v>100</v>
      </c>
      <c r="AI27" s="47"/>
      <c r="AJ27" s="48" t="n">
        <v>39374.4</v>
      </c>
      <c r="AK27" s="48" t="n">
        <v>0</v>
      </c>
      <c r="AL27" s="48" t="n">
        <v>0</v>
      </c>
      <c r="AM27" s="48" t="n">
        <v>0</v>
      </c>
      <c r="AN27" s="48"/>
      <c r="AO27" s="38"/>
    </row>
    <row r="28" customFormat="false" ht="12" hidden="false" customHeight="true" outlineLevel="0" collapsed="false">
      <c r="A28" s="20"/>
      <c r="B28" s="39" t="s">
        <v>3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 t="n">
        <v>40</v>
      </c>
      <c r="S28" s="41" t="n">
        <v>1</v>
      </c>
      <c r="T28" s="42" t="n">
        <v>103</v>
      </c>
      <c r="U28" s="43" t="n">
        <v>20400</v>
      </c>
      <c r="V28" s="40" t="n">
        <v>0</v>
      </c>
      <c r="W28" s="40" t="n">
        <v>0</v>
      </c>
      <c r="X28" s="43" t="n">
        <v>0</v>
      </c>
      <c r="Y28" s="44"/>
      <c r="Z28" s="44"/>
      <c r="AA28" s="44"/>
      <c r="AB28" s="45" t="n">
        <v>58000</v>
      </c>
      <c r="AC28" s="45" t="n">
        <v>59.06</v>
      </c>
      <c r="AD28" s="45" t="n">
        <v>0</v>
      </c>
      <c r="AE28" s="45" t="n">
        <v>39374.4</v>
      </c>
      <c r="AF28" s="45" t="n">
        <v>59.06</v>
      </c>
      <c r="AG28" s="45" t="n">
        <v>0</v>
      </c>
      <c r="AH28" s="46" t="n">
        <f aca="false">AF28/AC28*100</f>
        <v>100</v>
      </c>
      <c r="AI28" s="47"/>
      <c r="AJ28" s="48" t="n">
        <v>39374.4</v>
      </c>
      <c r="AK28" s="48" t="n">
        <v>0</v>
      </c>
      <c r="AL28" s="48" t="n">
        <v>0</v>
      </c>
      <c r="AM28" s="48" t="n">
        <v>0</v>
      </c>
      <c r="AN28" s="48"/>
      <c r="AO28" s="38"/>
    </row>
    <row r="29" customFormat="false" ht="21.75" hidden="false" customHeight="true" outlineLevel="0" collapsed="false">
      <c r="A29" s="20"/>
      <c r="B29" s="39" t="s">
        <v>32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40" t="n">
        <v>40</v>
      </c>
      <c r="S29" s="41" t="n">
        <v>1</v>
      </c>
      <c r="T29" s="42" t="n">
        <v>103</v>
      </c>
      <c r="U29" s="43" t="n">
        <v>20400</v>
      </c>
      <c r="V29" s="40" t="n">
        <v>500</v>
      </c>
      <c r="W29" s="40" t="n">
        <v>0</v>
      </c>
      <c r="X29" s="43" t="n">
        <v>0</v>
      </c>
      <c r="Y29" s="44"/>
      <c r="Z29" s="44"/>
      <c r="AA29" s="44"/>
      <c r="AB29" s="45" t="n">
        <v>58000</v>
      </c>
      <c r="AC29" s="45" t="n">
        <v>59.06</v>
      </c>
      <c r="AD29" s="45" t="n">
        <v>0</v>
      </c>
      <c r="AE29" s="45" t="n">
        <v>39374.4</v>
      </c>
      <c r="AF29" s="45" t="n">
        <v>59.06</v>
      </c>
      <c r="AG29" s="45" t="n">
        <v>0</v>
      </c>
      <c r="AH29" s="46" t="n">
        <f aca="false">AF29/AC29*100</f>
        <v>100</v>
      </c>
      <c r="AI29" s="47"/>
      <c r="AJ29" s="48" t="n">
        <v>39374.4</v>
      </c>
      <c r="AK29" s="48" t="n">
        <v>0</v>
      </c>
      <c r="AL29" s="48" t="n">
        <v>0</v>
      </c>
      <c r="AM29" s="48" t="n">
        <v>0</v>
      </c>
      <c r="AN29" s="48"/>
      <c r="AO29" s="38"/>
    </row>
    <row r="30" customFormat="false" ht="42.75" hidden="false" customHeight="true" outlineLevel="0" collapsed="false">
      <c r="A30" s="20"/>
      <c r="B30" s="39" t="s">
        <v>35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 t="n">
        <v>40</v>
      </c>
      <c r="S30" s="41" t="n">
        <v>1</v>
      </c>
      <c r="T30" s="42" t="n">
        <v>104</v>
      </c>
      <c r="U30" s="43" t="n">
        <v>0</v>
      </c>
      <c r="V30" s="40" t="n">
        <v>0</v>
      </c>
      <c r="W30" s="40" t="n">
        <v>0</v>
      </c>
      <c r="X30" s="43" t="n">
        <v>0</v>
      </c>
      <c r="Y30" s="44"/>
      <c r="Z30" s="44"/>
      <c r="AA30" s="44"/>
      <c r="AB30" s="45" t="n">
        <v>2231940</v>
      </c>
      <c r="AC30" s="45" t="n">
        <v>2331.24</v>
      </c>
      <c r="AD30" s="45" t="n">
        <v>472304.89</v>
      </c>
      <c r="AE30" s="45" t="n">
        <v>1787533.87</v>
      </c>
      <c r="AF30" s="45" t="n">
        <v>2331.24</v>
      </c>
      <c r="AG30" s="45" t="n">
        <v>326338.5</v>
      </c>
      <c r="AH30" s="46" t="n">
        <f aca="false">AF30/AC30*100</f>
        <v>100</v>
      </c>
      <c r="AI30" s="47"/>
      <c r="AJ30" s="48" t="n">
        <v>1760586.78</v>
      </c>
      <c r="AK30" s="48" t="n">
        <v>3583.3</v>
      </c>
      <c r="AL30" s="48" t="n">
        <v>0</v>
      </c>
      <c r="AM30" s="48" t="n">
        <v>0</v>
      </c>
      <c r="AN30" s="48"/>
      <c r="AO30" s="38"/>
    </row>
    <row r="31" customFormat="false" ht="12" hidden="false" customHeight="true" outlineLevel="0" collapsed="false">
      <c r="A31" s="20"/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40" t="n">
        <v>40</v>
      </c>
      <c r="S31" s="41" t="n">
        <v>1</v>
      </c>
      <c r="T31" s="42" t="n">
        <v>104</v>
      </c>
      <c r="U31" s="43" t="n">
        <v>20400</v>
      </c>
      <c r="V31" s="40" t="n">
        <v>0</v>
      </c>
      <c r="W31" s="40" t="n">
        <v>0</v>
      </c>
      <c r="X31" s="43" t="n">
        <v>0</v>
      </c>
      <c r="Y31" s="44"/>
      <c r="Z31" s="44"/>
      <c r="AA31" s="44"/>
      <c r="AB31" s="45" t="n">
        <v>2097200</v>
      </c>
      <c r="AC31" s="45" t="n">
        <v>2188.2</v>
      </c>
      <c r="AD31" s="45" t="n">
        <v>329265.92</v>
      </c>
      <c r="AE31" s="45" t="n">
        <v>1679491.14</v>
      </c>
      <c r="AF31" s="45" t="n">
        <v>2188.2</v>
      </c>
      <c r="AG31" s="45" t="n">
        <v>218295.77</v>
      </c>
      <c r="AH31" s="46" t="n">
        <f aca="false">AF31/AC31*100</f>
        <v>100</v>
      </c>
      <c r="AI31" s="47"/>
      <c r="AJ31" s="48" t="n">
        <v>1651544.05</v>
      </c>
      <c r="AK31" s="48" t="n">
        <v>2583.3</v>
      </c>
      <c r="AL31" s="48" t="n">
        <v>0</v>
      </c>
      <c r="AM31" s="48" t="n">
        <v>0</v>
      </c>
      <c r="AN31" s="48"/>
      <c r="AO31" s="38"/>
    </row>
    <row r="32" customFormat="false" ht="21.75" hidden="false" customHeight="true" outlineLevel="0" collapsed="false">
      <c r="A32" s="20"/>
      <c r="B32" s="39" t="s">
        <v>32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40" t="n">
        <v>40</v>
      </c>
      <c r="S32" s="41" t="n">
        <v>1</v>
      </c>
      <c r="T32" s="42" t="n">
        <v>104</v>
      </c>
      <c r="U32" s="43" t="n">
        <v>20400</v>
      </c>
      <c r="V32" s="40" t="n">
        <v>500</v>
      </c>
      <c r="W32" s="40" t="n">
        <v>0</v>
      </c>
      <c r="X32" s="43" t="n">
        <v>0</v>
      </c>
      <c r="Y32" s="44"/>
      <c r="Z32" s="44"/>
      <c r="AA32" s="44"/>
      <c r="AB32" s="45" t="n">
        <v>2097200</v>
      </c>
      <c r="AC32" s="45" t="n">
        <v>2188.2</v>
      </c>
      <c r="AD32" s="45" t="n">
        <v>329265.92</v>
      </c>
      <c r="AE32" s="45" t="n">
        <v>1679491.14</v>
      </c>
      <c r="AF32" s="45" t="n">
        <v>2188.2</v>
      </c>
      <c r="AG32" s="45" t="n">
        <v>218295.77</v>
      </c>
      <c r="AH32" s="46" t="n">
        <f aca="false">AF32/AC32*100</f>
        <v>100</v>
      </c>
      <c r="AI32" s="47"/>
      <c r="AJ32" s="48" t="n">
        <v>1651544.05</v>
      </c>
      <c r="AK32" s="48" t="n">
        <v>2583.3</v>
      </c>
      <c r="AL32" s="48" t="n">
        <v>0</v>
      </c>
      <c r="AM32" s="48" t="n">
        <v>0</v>
      </c>
      <c r="AN32" s="48"/>
      <c r="AO32" s="38"/>
    </row>
    <row r="33" customFormat="false" ht="21.75" hidden="false" customHeight="true" outlineLevel="0" collapsed="false">
      <c r="A33" s="20"/>
      <c r="B33" s="39" t="s">
        <v>2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40" t="n">
        <v>40</v>
      </c>
      <c r="S33" s="41" t="n">
        <v>1</v>
      </c>
      <c r="T33" s="42" t="n">
        <v>104</v>
      </c>
      <c r="U33" s="43" t="n">
        <v>5210102</v>
      </c>
      <c r="V33" s="40" t="n">
        <v>0</v>
      </c>
      <c r="W33" s="40" t="n">
        <v>0</v>
      </c>
      <c r="X33" s="43" t="n">
        <v>0</v>
      </c>
      <c r="Y33" s="44"/>
      <c r="Z33" s="44"/>
      <c r="AA33" s="44"/>
      <c r="AB33" s="45" t="n">
        <v>103540</v>
      </c>
      <c r="AC33" s="45" t="n">
        <v>92.12</v>
      </c>
      <c r="AD33" s="45" t="n">
        <v>92118.97</v>
      </c>
      <c r="AE33" s="45" t="n">
        <v>57122.73</v>
      </c>
      <c r="AF33" s="45" t="n">
        <v>92.12</v>
      </c>
      <c r="AG33" s="45" t="n">
        <v>57122.73</v>
      </c>
      <c r="AH33" s="46" t="n">
        <f aca="false">AF33/AC33*100</f>
        <v>100</v>
      </c>
      <c r="AI33" s="47"/>
      <c r="AJ33" s="48" t="n">
        <v>57122.73</v>
      </c>
      <c r="AK33" s="48" t="n">
        <v>0</v>
      </c>
      <c r="AL33" s="48" t="n">
        <v>0</v>
      </c>
      <c r="AM33" s="48" t="n">
        <v>0</v>
      </c>
      <c r="AN33" s="48"/>
      <c r="AO33" s="38"/>
    </row>
    <row r="34" customFormat="false" ht="21.75" hidden="false" customHeight="true" outlineLevel="0" collapsed="false">
      <c r="A34" s="20"/>
      <c r="B34" s="39" t="s">
        <v>32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40" t="n">
        <v>40</v>
      </c>
      <c r="S34" s="41" t="n">
        <v>1</v>
      </c>
      <c r="T34" s="42" t="n">
        <v>104</v>
      </c>
      <c r="U34" s="43" t="n">
        <v>5210102</v>
      </c>
      <c r="V34" s="40" t="n">
        <v>500</v>
      </c>
      <c r="W34" s="40" t="n">
        <v>0</v>
      </c>
      <c r="X34" s="43" t="n">
        <v>0</v>
      </c>
      <c r="Y34" s="44"/>
      <c r="Z34" s="44"/>
      <c r="AA34" s="44"/>
      <c r="AB34" s="45" t="n">
        <v>103540</v>
      </c>
      <c r="AC34" s="45" t="n">
        <v>92.12</v>
      </c>
      <c r="AD34" s="45" t="n">
        <v>92118.97</v>
      </c>
      <c r="AE34" s="45" t="n">
        <v>57122.73</v>
      </c>
      <c r="AF34" s="45" t="n">
        <v>92.12</v>
      </c>
      <c r="AG34" s="45" t="n">
        <v>57122.73</v>
      </c>
      <c r="AH34" s="46" t="n">
        <f aca="false">AF34/AC34*100</f>
        <v>100</v>
      </c>
      <c r="AI34" s="47"/>
      <c r="AJ34" s="48" t="n">
        <v>57122.73</v>
      </c>
      <c r="AK34" s="48" t="n">
        <v>0</v>
      </c>
      <c r="AL34" s="48" t="n">
        <v>0</v>
      </c>
      <c r="AM34" s="48" t="n">
        <v>0</v>
      </c>
      <c r="AN34" s="48"/>
      <c r="AO34" s="38"/>
    </row>
    <row r="35" customFormat="false" ht="42.75" hidden="false" customHeight="true" outlineLevel="0" collapsed="false">
      <c r="A35" s="20"/>
      <c r="B35" s="39" t="s">
        <v>36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40" t="n">
        <v>40</v>
      </c>
      <c r="S35" s="41" t="n">
        <v>1</v>
      </c>
      <c r="T35" s="42" t="n">
        <v>104</v>
      </c>
      <c r="U35" s="43" t="n">
        <v>5210204</v>
      </c>
      <c r="V35" s="40" t="n">
        <v>0</v>
      </c>
      <c r="W35" s="40" t="n">
        <v>0</v>
      </c>
      <c r="X35" s="43" t="n">
        <v>0</v>
      </c>
      <c r="Y35" s="44"/>
      <c r="Z35" s="44"/>
      <c r="AA35" s="44"/>
      <c r="AB35" s="45" t="n">
        <v>2200</v>
      </c>
      <c r="AC35" s="45" t="n">
        <v>0.1</v>
      </c>
      <c r="AD35" s="45" t="n">
        <v>100</v>
      </c>
      <c r="AE35" s="45" t="n">
        <v>100</v>
      </c>
      <c r="AF35" s="45" t="n">
        <v>0.1</v>
      </c>
      <c r="AG35" s="45" t="n">
        <v>100</v>
      </c>
      <c r="AH35" s="46" t="n">
        <f aca="false">AF35/AC35*100</f>
        <v>100</v>
      </c>
      <c r="AI35" s="47"/>
      <c r="AJ35" s="48" t="n">
        <v>100</v>
      </c>
      <c r="AK35" s="48" t="n">
        <v>0</v>
      </c>
      <c r="AL35" s="48" t="n">
        <v>0</v>
      </c>
      <c r="AM35" s="48" t="n">
        <v>0</v>
      </c>
      <c r="AN35" s="48"/>
      <c r="AO35" s="38"/>
    </row>
    <row r="36" customFormat="false" ht="21.75" hidden="false" customHeight="true" outlineLevel="0" collapsed="false">
      <c r="A36" s="20"/>
      <c r="B36" s="39" t="s">
        <v>32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 t="n">
        <v>40</v>
      </c>
      <c r="S36" s="41" t="n">
        <v>1</v>
      </c>
      <c r="T36" s="42" t="n">
        <v>104</v>
      </c>
      <c r="U36" s="43" t="n">
        <v>5210204</v>
      </c>
      <c r="V36" s="40" t="n">
        <v>500</v>
      </c>
      <c r="W36" s="40" t="n">
        <v>0</v>
      </c>
      <c r="X36" s="43" t="n">
        <v>0</v>
      </c>
      <c r="Y36" s="44"/>
      <c r="Z36" s="44"/>
      <c r="AA36" s="44"/>
      <c r="AB36" s="45" t="n">
        <v>2200</v>
      </c>
      <c r="AC36" s="45" t="n">
        <v>0.1</v>
      </c>
      <c r="AD36" s="45" t="n">
        <v>100</v>
      </c>
      <c r="AE36" s="45" t="n">
        <v>100</v>
      </c>
      <c r="AF36" s="45" t="n">
        <v>0.1</v>
      </c>
      <c r="AG36" s="45" t="n">
        <v>100</v>
      </c>
      <c r="AH36" s="46" t="n">
        <f aca="false">AF36/AC36*100</f>
        <v>100</v>
      </c>
      <c r="AI36" s="47"/>
      <c r="AJ36" s="48" t="n">
        <v>100</v>
      </c>
      <c r="AK36" s="48" t="n">
        <v>0</v>
      </c>
      <c r="AL36" s="48" t="n">
        <v>0</v>
      </c>
      <c r="AM36" s="48" t="n">
        <v>0</v>
      </c>
      <c r="AN36" s="48"/>
      <c r="AO36" s="38"/>
    </row>
    <row r="37" customFormat="false" ht="21.75" hidden="false" customHeight="true" outlineLevel="0" collapsed="false">
      <c r="A37" s="20"/>
      <c r="B37" s="39" t="s">
        <v>3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 t="n">
        <v>40</v>
      </c>
      <c r="S37" s="41" t="n">
        <v>1</v>
      </c>
      <c r="T37" s="42" t="n">
        <v>104</v>
      </c>
      <c r="U37" s="43" t="n">
        <v>5210306</v>
      </c>
      <c r="V37" s="40" t="n">
        <v>0</v>
      </c>
      <c r="W37" s="40" t="n">
        <v>0</v>
      </c>
      <c r="X37" s="43" t="n">
        <v>0</v>
      </c>
      <c r="Y37" s="44"/>
      <c r="Z37" s="44"/>
      <c r="AA37" s="44"/>
      <c r="AB37" s="45" t="n">
        <v>0</v>
      </c>
      <c r="AC37" s="45" t="n">
        <v>49.82</v>
      </c>
      <c r="AD37" s="45" t="n">
        <v>49820</v>
      </c>
      <c r="AE37" s="45" t="n">
        <v>49820</v>
      </c>
      <c r="AF37" s="45" t="n">
        <v>49.82</v>
      </c>
      <c r="AG37" s="45" t="n">
        <v>49820</v>
      </c>
      <c r="AH37" s="46" t="n">
        <f aca="false">AF37/AC37*100</f>
        <v>100</v>
      </c>
      <c r="AI37" s="47"/>
      <c r="AJ37" s="48" t="n">
        <v>49820</v>
      </c>
      <c r="AK37" s="48" t="n">
        <v>0</v>
      </c>
      <c r="AL37" s="48" t="n">
        <v>0</v>
      </c>
      <c r="AM37" s="48" t="n">
        <v>0</v>
      </c>
      <c r="AN37" s="48"/>
      <c r="AO37" s="38"/>
    </row>
    <row r="38" customFormat="false" ht="21.75" hidden="false" customHeight="true" outlineLevel="0" collapsed="false">
      <c r="A38" s="20"/>
      <c r="B38" s="39" t="s">
        <v>3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40" t="n">
        <v>40</v>
      </c>
      <c r="S38" s="41" t="n">
        <v>1</v>
      </c>
      <c r="T38" s="42" t="n">
        <v>104</v>
      </c>
      <c r="U38" s="43" t="n">
        <v>5210306</v>
      </c>
      <c r="V38" s="40" t="n">
        <v>500</v>
      </c>
      <c r="W38" s="40" t="n">
        <v>0</v>
      </c>
      <c r="X38" s="43" t="n">
        <v>0</v>
      </c>
      <c r="Y38" s="44"/>
      <c r="Z38" s="44"/>
      <c r="AA38" s="44"/>
      <c r="AB38" s="45" t="n">
        <v>0</v>
      </c>
      <c r="AC38" s="45" t="n">
        <v>49.82</v>
      </c>
      <c r="AD38" s="45" t="n">
        <v>49820</v>
      </c>
      <c r="AE38" s="45" t="n">
        <v>49820</v>
      </c>
      <c r="AF38" s="45" t="n">
        <v>49.82</v>
      </c>
      <c r="AG38" s="45" t="n">
        <v>49820</v>
      </c>
      <c r="AH38" s="46" t="n">
        <f aca="false">AF38/AC38*100</f>
        <v>100</v>
      </c>
      <c r="AI38" s="47"/>
      <c r="AJ38" s="48" t="n">
        <v>49820</v>
      </c>
      <c r="AK38" s="48" t="n">
        <v>0</v>
      </c>
      <c r="AL38" s="48" t="n">
        <v>0</v>
      </c>
      <c r="AM38" s="48" t="n">
        <v>0</v>
      </c>
      <c r="AN38" s="48"/>
      <c r="AO38" s="38"/>
    </row>
    <row r="39" customFormat="false" ht="32.25" hidden="false" customHeight="true" outlineLevel="0" collapsed="false">
      <c r="A39" s="20"/>
      <c r="B39" s="39" t="s">
        <v>38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40" t="n">
        <v>40</v>
      </c>
      <c r="S39" s="41" t="n">
        <v>1</v>
      </c>
      <c r="T39" s="42" t="n">
        <v>104</v>
      </c>
      <c r="U39" s="43" t="n">
        <v>5210602</v>
      </c>
      <c r="V39" s="40" t="n">
        <v>0</v>
      </c>
      <c r="W39" s="40" t="n">
        <v>0</v>
      </c>
      <c r="X39" s="43" t="n">
        <v>0</v>
      </c>
      <c r="Y39" s="44"/>
      <c r="Z39" s="44"/>
      <c r="AA39" s="44"/>
      <c r="AB39" s="45" t="n">
        <v>1000</v>
      </c>
      <c r="AC39" s="45" t="n">
        <v>1</v>
      </c>
      <c r="AD39" s="45" t="n">
        <v>1000</v>
      </c>
      <c r="AE39" s="45" t="n">
        <v>1000</v>
      </c>
      <c r="AF39" s="45" t="n">
        <v>1</v>
      </c>
      <c r="AG39" s="45" t="n">
        <v>1000</v>
      </c>
      <c r="AH39" s="46" t="n">
        <f aca="false">AF39/AC39*100</f>
        <v>100</v>
      </c>
      <c r="AI39" s="47"/>
      <c r="AJ39" s="48" t="n">
        <v>2000</v>
      </c>
      <c r="AK39" s="48" t="n">
        <v>1000</v>
      </c>
      <c r="AL39" s="48" t="n">
        <v>0</v>
      </c>
      <c r="AM39" s="48" t="n">
        <v>0</v>
      </c>
      <c r="AN39" s="48"/>
      <c r="AO39" s="38"/>
    </row>
    <row r="40" customFormat="false" ht="21.75" hidden="false" customHeight="true" outlineLevel="0" collapsed="false">
      <c r="A40" s="20"/>
      <c r="B40" s="39" t="s">
        <v>32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40" t="n">
        <v>40</v>
      </c>
      <c r="S40" s="41" t="n">
        <v>1</v>
      </c>
      <c r="T40" s="42" t="n">
        <v>104</v>
      </c>
      <c r="U40" s="43" t="n">
        <v>5210602</v>
      </c>
      <c r="V40" s="40" t="n">
        <v>500</v>
      </c>
      <c r="W40" s="40" t="n">
        <v>0</v>
      </c>
      <c r="X40" s="43" t="n">
        <v>0</v>
      </c>
      <c r="Y40" s="44"/>
      <c r="Z40" s="44"/>
      <c r="AA40" s="44"/>
      <c r="AB40" s="45" t="n">
        <v>1000</v>
      </c>
      <c r="AC40" s="45" t="n">
        <v>1</v>
      </c>
      <c r="AD40" s="45" t="n">
        <v>1000</v>
      </c>
      <c r="AE40" s="45" t="n">
        <v>1000</v>
      </c>
      <c r="AF40" s="45" t="n">
        <v>1</v>
      </c>
      <c r="AG40" s="45" t="n">
        <v>1000</v>
      </c>
      <c r="AH40" s="46" t="n">
        <f aca="false">AF40/AC40*100</f>
        <v>100</v>
      </c>
      <c r="AI40" s="47"/>
      <c r="AJ40" s="48" t="n">
        <v>2000</v>
      </c>
      <c r="AK40" s="48" t="n">
        <v>1000</v>
      </c>
      <c r="AL40" s="48" t="n">
        <v>0</v>
      </c>
      <c r="AM40" s="48" t="n">
        <v>0</v>
      </c>
      <c r="AN40" s="48"/>
      <c r="AO40" s="38"/>
    </row>
    <row r="41" customFormat="false" ht="21.75" hidden="false" customHeight="true" outlineLevel="0" collapsed="false">
      <c r="A41" s="20"/>
      <c r="B41" s="39" t="s">
        <v>39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40" t="n">
        <v>40</v>
      </c>
      <c r="S41" s="41" t="n">
        <v>1</v>
      </c>
      <c r="T41" s="42" t="n">
        <v>107</v>
      </c>
      <c r="U41" s="43" t="n">
        <v>0</v>
      </c>
      <c r="V41" s="40" t="n">
        <v>0</v>
      </c>
      <c r="W41" s="40" t="n">
        <v>0</v>
      </c>
      <c r="X41" s="43" t="n">
        <v>0</v>
      </c>
      <c r="Y41" s="44"/>
      <c r="Z41" s="44"/>
      <c r="AA41" s="44"/>
      <c r="AB41" s="45" t="n">
        <v>0</v>
      </c>
      <c r="AC41" s="45" t="n">
        <v>79.6</v>
      </c>
      <c r="AD41" s="45" t="n">
        <v>0</v>
      </c>
      <c r="AE41" s="45" t="n">
        <v>79603.3</v>
      </c>
      <c r="AF41" s="45" t="n">
        <v>79.6</v>
      </c>
      <c r="AG41" s="45" t="n">
        <v>0</v>
      </c>
      <c r="AH41" s="46" t="n">
        <f aca="false">AF41/AC41*100</f>
        <v>100</v>
      </c>
      <c r="AI41" s="47"/>
      <c r="AJ41" s="48" t="n">
        <v>79603.3</v>
      </c>
      <c r="AK41" s="48" t="n">
        <v>0</v>
      </c>
      <c r="AL41" s="48" t="n">
        <v>0</v>
      </c>
      <c r="AM41" s="48" t="n">
        <v>0</v>
      </c>
      <c r="AN41" s="48"/>
      <c r="AO41" s="38"/>
    </row>
    <row r="42" customFormat="false" ht="32.25" hidden="false" customHeight="true" outlineLevel="0" collapsed="false">
      <c r="A42" s="20"/>
      <c r="B42" s="39" t="s">
        <v>40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 t="n">
        <v>40</v>
      </c>
      <c r="S42" s="41" t="n">
        <v>1</v>
      </c>
      <c r="T42" s="42" t="n">
        <v>107</v>
      </c>
      <c r="U42" s="43" t="n">
        <v>5210120</v>
      </c>
      <c r="V42" s="40" t="n">
        <v>0</v>
      </c>
      <c r="W42" s="40" t="n">
        <v>0</v>
      </c>
      <c r="X42" s="43" t="n">
        <v>0</v>
      </c>
      <c r="Y42" s="44"/>
      <c r="Z42" s="44"/>
      <c r="AA42" s="44"/>
      <c r="AB42" s="45" t="n">
        <v>0</v>
      </c>
      <c r="AC42" s="45" t="n">
        <v>79.6</v>
      </c>
      <c r="AD42" s="45" t="n">
        <v>0</v>
      </c>
      <c r="AE42" s="45" t="n">
        <v>79603.3</v>
      </c>
      <c r="AF42" s="45" t="n">
        <v>79.6</v>
      </c>
      <c r="AG42" s="45" t="n">
        <v>0</v>
      </c>
      <c r="AH42" s="46" t="n">
        <f aca="false">AF42/AC42*100</f>
        <v>100</v>
      </c>
      <c r="AI42" s="47"/>
      <c r="AJ42" s="48" t="n">
        <v>79603.3</v>
      </c>
      <c r="AK42" s="48" t="n">
        <v>0</v>
      </c>
      <c r="AL42" s="48" t="n">
        <v>0</v>
      </c>
      <c r="AM42" s="48" t="n">
        <v>0</v>
      </c>
      <c r="AN42" s="48"/>
      <c r="AO42" s="38"/>
    </row>
    <row r="43" customFormat="false" ht="21.75" hidden="false" customHeight="true" outlineLevel="0" collapsed="false">
      <c r="A43" s="20"/>
      <c r="B43" s="39" t="s">
        <v>32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0" t="n">
        <v>40</v>
      </c>
      <c r="S43" s="41" t="n">
        <v>1</v>
      </c>
      <c r="T43" s="42" t="n">
        <v>107</v>
      </c>
      <c r="U43" s="43" t="n">
        <v>5210120</v>
      </c>
      <c r="V43" s="40" t="n">
        <v>500</v>
      </c>
      <c r="W43" s="40" t="n">
        <v>0</v>
      </c>
      <c r="X43" s="43" t="n">
        <v>0</v>
      </c>
      <c r="Y43" s="44"/>
      <c r="Z43" s="44"/>
      <c r="AA43" s="44"/>
      <c r="AB43" s="45" t="n">
        <v>0</v>
      </c>
      <c r="AC43" s="45" t="n">
        <v>79.6</v>
      </c>
      <c r="AD43" s="45" t="n">
        <v>0</v>
      </c>
      <c r="AE43" s="45" t="n">
        <v>79603.3</v>
      </c>
      <c r="AF43" s="45" t="n">
        <v>79.6</v>
      </c>
      <c r="AG43" s="45" t="n">
        <v>0</v>
      </c>
      <c r="AH43" s="46" t="n">
        <f aca="false">AF43/AC43*100</f>
        <v>100</v>
      </c>
      <c r="AI43" s="47"/>
      <c r="AJ43" s="48" t="n">
        <v>79603.3</v>
      </c>
      <c r="AK43" s="48" t="n">
        <v>0</v>
      </c>
      <c r="AL43" s="48" t="n">
        <v>0</v>
      </c>
      <c r="AM43" s="48" t="n">
        <v>0</v>
      </c>
      <c r="AN43" s="48"/>
      <c r="AO43" s="38"/>
    </row>
    <row r="44" customFormat="false" ht="12" hidden="false" customHeight="true" outlineLevel="0" collapsed="false">
      <c r="A44" s="20"/>
      <c r="B44" s="39" t="s">
        <v>41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40" t="n">
        <v>40</v>
      </c>
      <c r="S44" s="41" t="n">
        <v>2</v>
      </c>
      <c r="T44" s="42" t="n">
        <v>200</v>
      </c>
      <c r="U44" s="43" t="n">
        <v>0</v>
      </c>
      <c r="V44" s="40" t="n">
        <v>0</v>
      </c>
      <c r="W44" s="40" t="n">
        <v>0</v>
      </c>
      <c r="X44" s="43" t="n">
        <v>0</v>
      </c>
      <c r="Y44" s="44"/>
      <c r="Z44" s="44"/>
      <c r="AA44" s="44"/>
      <c r="AB44" s="45" t="n">
        <v>405000</v>
      </c>
      <c r="AC44" s="45" t="n">
        <v>405</v>
      </c>
      <c r="AD44" s="45" t="n">
        <v>0</v>
      </c>
      <c r="AE44" s="45" t="n">
        <v>304980.71</v>
      </c>
      <c r="AF44" s="45" t="n">
        <v>405</v>
      </c>
      <c r="AG44" s="45" t="n">
        <v>0</v>
      </c>
      <c r="AH44" s="46" t="n">
        <f aca="false">AF44/AC44*100</f>
        <v>100</v>
      </c>
      <c r="AI44" s="47"/>
      <c r="AJ44" s="48" t="n">
        <v>234855.18</v>
      </c>
      <c r="AK44" s="48" t="n">
        <v>0</v>
      </c>
      <c r="AL44" s="48" t="n">
        <v>0</v>
      </c>
      <c r="AM44" s="48" t="n">
        <v>0</v>
      </c>
      <c r="AN44" s="48"/>
      <c r="AO44" s="38"/>
    </row>
    <row r="45" customFormat="false" ht="12" hidden="false" customHeight="true" outlineLevel="0" collapsed="false">
      <c r="A45" s="20"/>
      <c r="B45" s="39" t="s">
        <v>42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40" t="n">
        <v>40</v>
      </c>
      <c r="S45" s="41" t="n">
        <v>2</v>
      </c>
      <c r="T45" s="42" t="n">
        <v>203</v>
      </c>
      <c r="U45" s="43" t="n">
        <v>0</v>
      </c>
      <c r="V45" s="40" t="n">
        <v>0</v>
      </c>
      <c r="W45" s="40" t="n">
        <v>0</v>
      </c>
      <c r="X45" s="43" t="n">
        <v>0</v>
      </c>
      <c r="Y45" s="44"/>
      <c r="Z45" s="44"/>
      <c r="AA45" s="44"/>
      <c r="AB45" s="45" t="n">
        <v>405000</v>
      </c>
      <c r="AC45" s="45" t="n">
        <v>405</v>
      </c>
      <c r="AD45" s="45" t="n">
        <v>0</v>
      </c>
      <c r="AE45" s="45" t="n">
        <v>304980.71</v>
      </c>
      <c r="AF45" s="45" t="n">
        <v>405</v>
      </c>
      <c r="AG45" s="45" t="n">
        <v>0</v>
      </c>
      <c r="AH45" s="46" t="n">
        <f aca="false">AF45/AC45*100</f>
        <v>100</v>
      </c>
      <c r="AI45" s="47"/>
      <c r="AJ45" s="48" t="n">
        <v>234855.18</v>
      </c>
      <c r="AK45" s="48" t="n">
        <v>0</v>
      </c>
      <c r="AL45" s="48" t="n">
        <v>0</v>
      </c>
      <c r="AM45" s="48" t="n">
        <v>0</v>
      </c>
      <c r="AN45" s="48"/>
      <c r="AO45" s="38"/>
    </row>
    <row r="46" customFormat="false" ht="32.25" hidden="false" customHeight="true" outlineLevel="0" collapsed="false">
      <c r="A46" s="20"/>
      <c r="B46" s="39" t="s">
        <v>43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40" t="n">
        <v>40</v>
      </c>
      <c r="S46" s="41" t="n">
        <v>2</v>
      </c>
      <c r="T46" s="42" t="n">
        <v>203</v>
      </c>
      <c r="U46" s="43" t="n">
        <v>13601</v>
      </c>
      <c r="V46" s="40" t="n">
        <v>0</v>
      </c>
      <c r="W46" s="40" t="n">
        <v>0</v>
      </c>
      <c r="X46" s="43" t="n">
        <v>0</v>
      </c>
      <c r="Y46" s="44"/>
      <c r="Z46" s="44"/>
      <c r="AA46" s="44"/>
      <c r="AB46" s="45" t="n">
        <v>405000</v>
      </c>
      <c r="AC46" s="45" t="n">
        <v>405</v>
      </c>
      <c r="AD46" s="45" t="n">
        <v>0</v>
      </c>
      <c r="AE46" s="45" t="n">
        <v>304980.71</v>
      </c>
      <c r="AF46" s="45" t="n">
        <v>405</v>
      </c>
      <c r="AG46" s="45" t="n">
        <v>0</v>
      </c>
      <c r="AH46" s="46" t="n">
        <f aca="false">AF46/AC46*100</f>
        <v>100</v>
      </c>
      <c r="AI46" s="47"/>
      <c r="AJ46" s="48" t="n">
        <v>234855.18</v>
      </c>
      <c r="AK46" s="48" t="n">
        <v>0</v>
      </c>
      <c r="AL46" s="48" t="n">
        <v>0</v>
      </c>
      <c r="AM46" s="48" t="n">
        <v>0</v>
      </c>
      <c r="AN46" s="48"/>
      <c r="AO46" s="38"/>
    </row>
    <row r="47" customFormat="false" ht="21.75" hidden="false" customHeight="true" outlineLevel="0" collapsed="false">
      <c r="A47" s="20"/>
      <c r="B47" s="39" t="s">
        <v>32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40" t="n">
        <v>40</v>
      </c>
      <c r="S47" s="41" t="n">
        <v>2</v>
      </c>
      <c r="T47" s="42" t="n">
        <v>203</v>
      </c>
      <c r="U47" s="43" t="n">
        <v>13601</v>
      </c>
      <c r="V47" s="40" t="n">
        <v>500</v>
      </c>
      <c r="W47" s="40" t="n">
        <v>0</v>
      </c>
      <c r="X47" s="43" t="n">
        <v>0</v>
      </c>
      <c r="Y47" s="44"/>
      <c r="Z47" s="44"/>
      <c r="AA47" s="44"/>
      <c r="AB47" s="45" t="n">
        <v>405000</v>
      </c>
      <c r="AC47" s="45" t="n">
        <v>405</v>
      </c>
      <c r="AD47" s="45" t="n">
        <v>0</v>
      </c>
      <c r="AE47" s="45" t="n">
        <v>304980.71</v>
      </c>
      <c r="AF47" s="45" t="n">
        <v>405</v>
      </c>
      <c r="AG47" s="45" t="n">
        <v>0</v>
      </c>
      <c r="AH47" s="46" t="n">
        <f aca="false">AF47/AC47*100</f>
        <v>100</v>
      </c>
      <c r="AI47" s="47"/>
      <c r="AJ47" s="48" t="n">
        <v>234855.18</v>
      </c>
      <c r="AK47" s="48" t="n">
        <v>0</v>
      </c>
      <c r="AL47" s="48" t="n">
        <v>0</v>
      </c>
      <c r="AM47" s="48" t="n">
        <v>0</v>
      </c>
      <c r="AN47" s="48"/>
      <c r="AO47" s="38"/>
    </row>
    <row r="48" customFormat="false" ht="21.75" hidden="false" customHeight="true" outlineLevel="0" collapsed="false">
      <c r="A48" s="20"/>
      <c r="B48" s="39" t="s">
        <v>4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40" t="n">
        <v>40</v>
      </c>
      <c r="S48" s="41" t="n">
        <v>3</v>
      </c>
      <c r="T48" s="42" t="n">
        <v>300</v>
      </c>
      <c r="U48" s="43" t="n">
        <v>0</v>
      </c>
      <c r="V48" s="40" t="n">
        <v>0</v>
      </c>
      <c r="W48" s="40" t="n">
        <v>0</v>
      </c>
      <c r="X48" s="43" t="n">
        <v>0</v>
      </c>
      <c r="Y48" s="44"/>
      <c r="Z48" s="44"/>
      <c r="AA48" s="44"/>
      <c r="AB48" s="45" t="n">
        <v>45000</v>
      </c>
      <c r="AC48" s="45" t="n">
        <v>26.94</v>
      </c>
      <c r="AD48" s="45" t="n">
        <v>0</v>
      </c>
      <c r="AE48" s="45" t="n">
        <v>0</v>
      </c>
      <c r="AF48" s="45" t="n">
        <v>26.94</v>
      </c>
      <c r="AG48" s="45" t="n">
        <v>0</v>
      </c>
      <c r="AH48" s="46" t="n">
        <f aca="false">AF48/AC48*100</f>
        <v>100</v>
      </c>
      <c r="AI48" s="47"/>
      <c r="AJ48" s="48" t="n">
        <v>0</v>
      </c>
      <c r="AK48" s="48" t="n">
        <v>0</v>
      </c>
      <c r="AL48" s="48" t="n">
        <v>0</v>
      </c>
      <c r="AM48" s="48" t="n">
        <v>0</v>
      </c>
      <c r="AN48" s="48"/>
      <c r="AO48" s="38"/>
    </row>
    <row r="49" customFormat="false" ht="32.25" hidden="false" customHeight="true" outlineLevel="0" collapsed="false">
      <c r="A49" s="20"/>
      <c r="B49" s="39" t="s">
        <v>4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40" t="n">
        <v>40</v>
      </c>
      <c r="S49" s="41" t="n">
        <v>3</v>
      </c>
      <c r="T49" s="42" t="n">
        <v>309</v>
      </c>
      <c r="U49" s="43" t="n">
        <v>0</v>
      </c>
      <c r="V49" s="40" t="n">
        <v>0</v>
      </c>
      <c r="W49" s="40" t="n">
        <v>0</v>
      </c>
      <c r="X49" s="43" t="n">
        <v>0</v>
      </c>
      <c r="Y49" s="44"/>
      <c r="Z49" s="44"/>
      <c r="AA49" s="44"/>
      <c r="AB49" s="45" t="n">
        <v>45000</v>
      </c>
      <c r="AC49" s="45" t="n">
        <v>26.94</v>
      </c>
      <c r="AD49" s="45" t="n">
        <v>0</v>
      </c>
      <c r="AE49" s="45" t="n">
        <v>0</v>
      </c>
      <c r="AF49" s="45" t="n">
        <v>26.94</v>
      </c>
      <c r="AG49" s="45" t="n">
        <v>0</v>
      </c>
      <c r="AH49" s="46" t="n">
        <f aca="false">AF49/AC49*100</f>
        <v>100</v>
      </c>
      <c r="AI49" s="47"/>
      <c r="AJ49" s="48" t="n">
        <v>0</v>
      </c>
      <c r="AK49" s="48" t="n">
        <v>0</v>
      </c>
      <c r="AL49" s="48" t="n">
        <v>0</v>
      </c>
      <c r="AM49" s="48" t="n">
        <v>0</v>
      </c>
      <c r="AN49" s="48"/>
      <c r="AO49" s="38"/>
    </row>
    <row r="50" customFormat="false" ht="32.25" hidden="false" customHeight="true" outlineLevel="0" collapsed="false">
      <c r="A50" s="20"/>
      <c r="B50" s="39" t="s">
        <v>46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 t="n">
        <v>40</v>
      </c>
      <c r="S50" s="41" t="n">
        <v>3</v>
      </c>
      <c r="T50" s="42" t="n">
        <v>309</v>
      </c>
      <c r="U50" s="43" t="n">
        <v>2180100</v>
      </c>
      <c r="V50" s="40" t="n">
        <v>0</v>
      </c>
      <c r="W50" s="40" t="n">
        <v>0</v>
      </c>
      <c r="X50" s="43" t="n">
        <v>0</v>
      </c>
      <c r="Y50" s="44"/>
      <c r="Z50" s="44"/>
      <c r="AA50" s="44"/>
      <c r="AB50" s="45" t="n">
        <v>45000</v>
      </c>
      <c r="AC50" s="45" t="n">
        <v>26.94</v>
      </c>
      <c r="AD50" s="45" t="n">
        <v>0</v>
      </c>
      <c r="AE50" s="45" t="n">
        <v>0</v>
      </c>
      <c r="AF50" s="45" t="n">
        <v>26.94</v>
      </c>
      <c r="AG50" s="45" t="n">
        <v>0</v>
      </c>
      <c r="AH50" s="46" t="n">
        <f aca="false">AF50/AC50*100</f>
        <v>100</v>
      </c>
      <c r="AI50" s="47"/>
      <c r="AJ50" s="48" t="n">
        <v>0</v>
      </c>
      <c r="AK50" s="48" t="n">
        <v>0</v>
      </c>
      <c r="AL50" s="48" t="n">
        <v>0</v>
      </c>
      <c r="AM50" s="48" t="n">
        <v>0</v>
      </c>
      <c r="AN50" s="48"/>
      <c r="AO50" s="38"/>
    </row>
    <row r="51" customFormat="false" ht="21.75" hidden="false" customHeight="true" outlineLevel="0" collapsed="false">
      <c r="A51" s="20"/>
      <c r="B51" s="39" t="s">
        <v>32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40" t="n">
        <v>40</v>
      </c>
      <c r="S51" s="41" t="n">
        <v>3</v>
      </c>
      <c r="T51" s="42" t="n">
        <v>309</v>
      </c>
      <c r="U51" s="43" t="n">
        <v>2180100</v>
      </c>
      <c r="V51" s="40" t="n">
        <v>500</v>
      </c>
      <c r="W51" s="40" t="n">
        <v>0</v>
      </c>
      <c r="X51" s="43" t="n">
        <v>0</v>
      </c>
      <c r="Y51" s="44"/>
      <c r="Z51" s="44"/>
      <c r="AA51" s="44"/>
      <c r="AB51" s="45" t="n">
        <v>45000</v>
      </c>
      <c r="AC51" s="45" t="n">
        <v>26.94</v>
      </c>
      <c r="AD51" s="45" t="n">
        <v>0</v>
      </c>
      <c r="AE51" s="45" t="n">
        <v>0</v>
      </c>
      <c r="AF51" s="45" t="n">
        <v>26.94</v>
      </c>
      <c r="AG51" s="45" t="n">
        <v>0</v>
      </c>
      <c r="AH51" s="46" t="n">
        <f aca="false">AF51/AC51*100</f>
        <v>100</v>
      </c>
      <c r="AI51" s="47"/>
      <c r="AJ51" s="48" t="n">
        <v>0</v>
      </c>
      <c r="AK51" s="48" t="n">
        <v>0</v>
      </c>
      <c r="AL51" s="48" t="n">
        <v>0</v>
      </c>
      <c r="AM51" s="48" t="n">
        <v>0</v>
      </c>
      <c r="AN51" s="48"/>
      <c r="AO51" s="38"/>
    </row>
    <row r="52" customFormat="false" ht="12" hidden="false" customHeight="true" outlineLevel="0" collapsed="false">
      <c r="A52" s="20"/>
      <c r="B52" s="39" t="s">
        <v>47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40" t="n">
        <v>40</v>
      </c>
      <c r="S52" s="41" t="n">
        <v>4</v>
      </c>
      <c r="T52" s="42" t="n">
        <v>400</v>
      </c>
      <c r="U52" s="43" t="n">
        <v>0</v>
      </c>
      <c r="V52" s="40" t="n">
        <v>0</v>
      </c>
      <c r="W52" s="40" t="n">
        <v>0</v>
      </c>
      <c r="X52" s="43" t="n">
        <v>0</v>
      </c>
      <c r="Y52" s="44"/>
      <c r="Z52" s="44"/>
      <c r="AA52" s="44"/>
      <c r="AB52" s="45" t="n">
        <v>400000</v>
      </c>
      <c r="AC52" s="45" t="n">
        <v>387.18</v>
      </c>
      <c r="AD52" s="45" t="n">
        <v>85655.42</v>
      </c>
      <c r="AE52" s="45" t="n">
        <v>293885.74</v>
      </c>
      <c r="AF52" s="45" t="n">
        <v>387.18</v>
      </c>
      <c r="AG52" s="45" t="n">
        <v>85655.42</v>
      </c>
      <c r="AH52" s="46" t="n">
        <f aca="false">AF52/AC52*100</f>
        <v>100</v>
      </c>
      <c r="AI52" s="47"/>
      <c r="AJ52" s="48" t="n">
        <v>269071.04</v>
      </c>
      <c r="AK52" s="48" t="n">
        <v>0</v>
      </c>
      <c r="AL52" s="48" t="n">
        <v>0</v>
      </c>
      <c r="AM52" s="48" t="n">
        <v>0</v>
      </c>
      <c r="AN52" s="48"/>
      <c r="AO52" s="38"/>
    </row>
    <row r="53" customFormat="false" ht="12" hidden="false" customHeight="true" outlineLevel="0" collapsed="false">
      <c r="A53" s="20"/>
      <c r="B53" s="39" t="s">
        <v>48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40" t="n">
        <v>40</v>
      </c>
      <c r="S53" s="41" t="n">
        <v>4</v>
      </c>
      <c r="T53" s="42" t="n">
        <v>401</v>
      </c>
      <c r="U53" s="43" t="n">
        <v>0</v>
      </c>
      <c r="V53" s="40" t="n">
        <v>0</v>
      </c>
      <c r="W53" s="40" t="n">
        <v>0</v>
      </c>
      <c r="X53" s="43" t="n">
        <v>0</v>
      </c>
      <c r="Y53" s="44"/>
      <c r="Z53" s="44"/>
      <c r="AA53" s="44"/>
      <c r="AB53" s="45" t="n">
        <v>0</v>
      </c>
      <c r="AC53" s="45" t="n">
        <v>274.4</v>
      </c>
      <c r="AD53" s="45" t="n">
        <v>0</v>
      </c>
      <c r="AE53" s="45" t="n">
        <v>184511.24</v>
      </c>
      <c r="AF53" s="45" t="n">
        <v>274.4</v>
      </c>
      <c r="AG53" s="45" t="n">
        <v>0</v>
      </c>
      <c r="AH53" s="46" t="n">
        <f aca="false">AF53/AC53*100</f>
        <v>100</v>
      </c>
      <c r="AI53" s="47"/>
      <c r="AJ53" s="48" t="n">
        <v>176287.58</v>
      </c>
      <c r="AK53" s="48" t="n">
        <v>0</v>
      </c>
      <c r="AL53" s="48" t="n">
        <v>0</v>
      </c>
      <c r="AM53" s="48" t="n">
        <v>0</v>
      </c>
      <c r="AN53" s="48"/>
      <c r="AO53" s="38"/>
    </row>
    <row r="54" customFormat="false" ht="42.75" hidden="false" customHeight="true" outlineLevel="0" collapsed="false">
      <c r="A54" s="20"/>
      <c r="B54" s="39" t="s">
        <v>49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40" t="n">
        <v>40</v>
      </c>
      <c r="S54" s="41" t="n">
        <v>4</v>
      </c>
      <c r="T54" s="42" t="n">
        <v>401</v>
      </c>
      <c r="U54" s="43" t="n">
        <v>5210307</v>
      </c>
      <c r="V54" s="40" t="n">
        <v>0</v>
      </c>
      <c r="W54" s="40" t="n">
        <v>0</v>
      </c>
      <c r="X54" s="43" t="n">
        <v>0</v>
      </c>
      <c r="Y54" s="44"/>
      <c r="Z54" s="44"/>
      <c r="AA54" s="44"/>
      <c r="AB54" s="45" t="n">
        <v>0</v>
      </c>
      <c r="AC54" s="45" t="n">
        <v>203.6</v>
      </c>
      <c r="AD54" s="45" t="n">
        <v>0</v>
      </c>
      <c r="AE54" s="45" t="n">
        <v>120656</v>
      </c>
      <c r="AF54" s="45" t="n">
        <v>203.6</v>
      </c>
      <c r="AG54" s="45" t="n">
        <v>0</v>
      </c>
      <c r="AH54" s="46" t="n">
        <f aca="false">AF54/AC54*100</f>
        <v>100</v>
      </c>
      <c r="AI54" s="47"/>
      <c r="AJ54" s="48" t="n">
        <v>112433</v>
      </c>
      <c r="AK54" s="48" t="n">
        <v>0</v>
      </c>
      <c r="AL54" s="48" t="n">
        <v>0</v>
      </c>
      <c r="AM54" s="48" t="n">
        <v>0</v>
      </c>
      <c r="AN54" s="48"/>
      <c r="AO54" s="38"/>
    </row>
    <row r="55" customFormat="false" ht="21.75" hidden="false" customHeight="true" outlineLevel="0" collapsed="false">
      <c r="A55" s="20"/>
      <c r="B55" s="39" t="s">
        <v>32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40" t="n">
        <v>40</v>
      </c>
      <c r="S55" s="41" t="n">
        <v>4</v>
      </c>
      <c r="T55" s="42" t="n">
        <v>401</v>
      </c>
      <c r="U55" s="43" t="n">
        <v>5210307</v>
      </c>
      <c r="V55" s="40" t="n">
        <v>500</v>
      </c>
      <c r="W55" s="40" t="n">
        <v>0</v>
      </c>
      <c r="X55" s="43" t="n">
        <v>0</v>
      </c>
      <c r="Y55" s="44"/>
      <c r="Z55" s="44"/>
      <c r="AA55" s="44"/>
      <c r="AB55" s="45" t="n">
        <v>0</v>
      </c>
      <c r="AC55" s="45" t="n">
        <v>203.6</v>
      </c>
      <c r="AD55" s="45" t="n">
        <v>0</v>
      </c>
      <c r="AE55" s="45" t="n">
        <v>120656</v>
      </c>
      <c r="AF55" s="45" t="n">
        <v>203.6</v>
      </c>
      <c r="AG55" s="45" t="n">
        <v>0</v>
      </c>
      <c r="AH55" s="46" t="n">
        <f aca="false">AF55/AC55*100</f>
        <v>100</v>
      </c>
      <c r="AI55" s="47"/>
      <c r="AJ55" s="48" t="n">
        <v>112433</v>
      </c>
      <c r="AK55" s="48" t="n">
        <v>0</v>
      </c>
      <c r="AL55" s="48" t="n">
        <v>0</v>
      </c>
      <c r="AM55" s="48" t="n">
        <v>0</v>
      </c>
      <c r="AN55" s="48"/>
      <c r="AO55" s="38"/>
    </row>
    <row r="56" customFormat="false" ht="32.25" hidden="false" customHeight="true" outlineLevel="0" collapsed="false">
      <c r="A56" s="20"/>
      <c r="B56" s="39" t="s">
        <v>50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40" t="n">
        <v>40</v>
      </c>
      <c r="S56" s="41" t="n">
        <v>4</v>
      </c>
      <c r="T56" s="42" t="n">
        <v>401</v>
      </c>
      <c r="U56" s="43" t="n">
        <v>7950037</v>
      </c>
      <c r="V56" s="40" t="n">
        <v>0</v>
      </c>
      <c r="W56" s="40" t="n">
        <v>0</v>
      </c>
      <c r="X56" s="43" t="n">
        <v>0</v>
      </c>
      <c r="Y56" s="44"/>
      <c r="Z56" s="44"/>
      <c r="AA56" s="44"/>
      <c r="AB56" s="45" t="n">
        <v>0</v>
      </c>
      <c r="AC56" s="45" t="n">
        <v>70.8</v>
      </c>
      <c r="AD56" s="45" t="n">
        <v>0</v>
      </c>
      <c r="AE56" s="45" t="n">
        <v>63855.24</v>
      </c>
      <c r="AF56" s="45" t="n">
        <v>70.8</v>
      </c>
      <c r="AG56" s="45" t="n">
        <v>0</v>
      </c>
      <c r="AH56" s="46" t="n">
        <f aca="false">AF56/AC56*100</f>
        <v>100</v>
      </c>
      <c r="AI56" s="47"/>
      <c r="AJ56" s="48" t="n">
        <v>63854.58</v>
      </c>
      <c r="AK56" s="48" t="n">
        <v>0</v>
      </c>
      <c r="AL56" s="48" t="n">
        <v>0</v>
      </c>
      <c r="AM56" s="48" t="n">
        <v>0</v>
      </c>
      <c r="AN56" s="48"/>
      <c r="AO56" s="38"/>
    </row>
    <row r="57" customFormat="false" ht="21.75" hidden="false" customHeight="true" outlineLevel="0" collapsed="false">
      <c r="A57" s="20"/>
      <c r="B57" s="39" t="s">
        <v>32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40" t="n">
        <v>40</v>
      </c>
      <c r="S57" s="41" t="n">
        <v>4</v>
      </c>
      <c r="T57" s="42" t="n">
        <v>401</v>
      </c>
      <c r="U57" s="43" t="n">
        <v>7950037</v>
      </c>
      <c r="V57" s="40" t="n">
        <v>500</v>
      </c>
      <c r="W57" s="40" t="n">
        <v>0</v>
      </c>
      <c r="X57" s="43" t="n">
        <v>0</v>
      </c>
      <c r="Y57" s="44"/>
      <c r="Z57" s="44"/>
      <c r="AA57" s="44"/>
      <c r="AB57" s="45" t="n">
        <v>0</v>
      </c>
      <c r="AC57" s="45" t="n">
        <v>70.8</v>
      </c>
      <c r="AD57" s="45" t="n">
        <v>0</v>
      </c>
      <c r="AE57" s="45" t="n">
        <v>63855.24</v>
      </c>
      <c r="AF57" s="45" t="n">
        <v>70.8</v>
      </c>
      <c r="AG57" s="45" t="n">
        <v>0</v>
      </c>
      <c r="AH57" s="46" t="n">
        <f aca="false">AF57/AC57*100</f>
        <v>100</v>
      </c>
      <c r="AI57" s="47"/>
      <c r="AJ57" s="48" t="n">
        <v>63854.58</v>
      </c>
      <c r="AK57" s="48" t="n">
        <v>0</v>
      </c>
      <c r="AL57" s="48" t="n">
        <v>0</v>
      </c>
      <c r="AM57" s="48" t="n">
        <v>0</v>
      </c>
      <c r="AN57" s="48"/>
      <c r="AO57" s="38"/>
    </row>
    <row r="58" customFormat="false" ht="21.75" hidden="false" customHeight="true" outlineLevel="0" collapsed="false">
      <c r="A58" s="20"/>
      <c r="B58" s="39" t="s">
        <v>51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40" t="n">
        <v>40</v>
      </c>
      <c r="S58" s="41" t="n">
        <v>4</v>
      </c>
      <c r="T58" s="42" t="n">
        <v>412</v>
      </c>
      <c r="U58" s="43" t="n">
        <v>0</v>
      </c>
      <c r="V58" s="40" t="n">
        <v>0</v>
      </c>
      <c r="W58" s="40" t="n">
        <v>0</v>
      </c>
      <c r="X58" s="43" t="n">
        <v>0</v>
      </c>
      <c r="Y58" s="44"/>
      <c r="Z58" s="44"/>
      <c r="AA58" s="44"/>
      <c r="AB58" s="45" t="n">
        <v>400000</v>
      </c>
      <c r="AC58" s="45" t="n">
        <v>112.77</v>
      </c>
      <c r="AD58" s="45" t="n">
        <v>85655.42</v>
      </c>
      <c r="AE58" s="45" t="n">
        <v>109374.5</v>
      </c>
      <c r="AF58" s="45" t="n">
        <v>112.77</v>
      </c>
      <c r="AG58" s="45" t="n">
        <v>85655.42</v>
      </c>
      <c r="AH58" s="46" t="n">
        <f aca="false">AF58/AC58*100</f>
        <v>100</v>
      </c>
      <c r="AI58" s="47"/>
      <c r="AJ58" s="48" t="n">
        <v>92783.46</v>
      </c>
      <c r="AK58" s="48" t="n">
        <v>0</v>
      </c>
      <c r="AL58" s="48" t="n">
        <v>0</v>
      </c>
      <c r="AM58" s="48" t="n">
        <v>0</v>
      </c>
      <c r="AN58" s="48"/>
      <c r="AO58" s="38"/>
    </row>
    <row r="59" customFormat="false" ht="21.75" hidden="false" customHeight="true" outlineLevel="0" collapsed="false">
      <c r="A59" s="20"/>
      <c r="B59" s="39" t="s">
        <v>52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40" t="n">
        <v>40</v>
      </c>
      <c r="S59" s="41" t="n">
        <v>4</v>
      </c>
      <c r="T59" s="42" t="n">
        <v>412</v>
      </c>
      <c r="U59" s="43" t="n">
        <v>3400300</v>
      </c>
      <c r="V59" s="40" t="n">
        <v>0</v>
      </c>
      <c r="W59" s="40" t="n">
        <v>0</v>
      </c>
      <c r="X59" s="43" t="n">
        <v>0</v>
      </c>
      <c r="Y59" s="44"/>
      <c r="Z59" s="44"/>
      <c r="AA59" s="44"/>
      <c r="AB59" s="45" t="n">
        <v>400000</v>
      </c>
      <c r="AC59" s="45" t="n">
        <v>112.77</v>
      </c>
      <c r="AD59" s="45" t="n">
        <v>85655.42</v>
      </c>
      <c r="AE59" s="45" t="n">
        <v>109374.5</v>
      </c>
      <c r="AF59" s="45" t="n">
        <v>112.77</v>
      </c>
      <c r="AG59" s="45" t="n">
        <v>85655.42</v>
      </c>
      <c r="AH59" s="46" t="n">
        <f aca="false">AF59/AC59*100</f>
        <v>100</v>
      </c>
      <c r="AI59" s="47"/>
      <c r="AJ59" s="48" t="n">
        <v>92783.46</v>
      </c>
      <c r="AK59" s="48" t="n">
        <v>0</v>
      </c>
      <c r="AL59" s="48" t="n">
        <v>0</v>
      </c>
      <c r="AM59" s="48" t="n">
        <v>0</v>
      </c>
      <c r="AN59" s="48"/>
      <c r="AO59" s="38"/>
    </row>
    <row r="60" customFormat="false" ht="21.75" hidden="false" customHeight="true" outlineLevel="0" collapsed="false">
      <c r="A60" s="20"/>
      <c r="B60" s="39" t="s">
        <v>32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40" t="n">
        <v>40</v>
      </c>
      <c r="S60" s="41" t="n">
        <v>4</v>
      </c>
      <c r="T60" s="42" t="n">
        <v>412</v>
      </c>
      <c r="U60" s="43" t="n">
        <v>3400300</v>
      </c>
      <c r="V60" s="40" t="n">
        <v>500</v>
      </c>
      <c r="W60" s="40" t="n">
        <v>0</v>
      </c>
      <c r="X60" s="43" t="n">
        <v>0</v>
      </c>
      <c r="Y60" s="44"/>
      <c r="Z60" s="44"/>
      <c r="AA60" s="44"/>
      <c r="AB60" s="45" t="n">
        <v>400000</v>
      </c>
      <c r="AC60" s="45" t="n">
        <v>112.77</v>
      </c>
      <c r="AD60" s="45" t="n">
        <v>85655.42</v>
      </c>
      <c r="AE60" s="45" t="n">
        <v>109374.5</v>
      </c>
      <c r="AF60" s="45" t="n">
        <v>112.77</v>
      </c>
      <c r="AG60" s="45" t="n">
        <v>85655.42</v>
      </c>
      <c r="AH60" s="46" t="n">
        <f aca="false">AF60/AC60*100</f>
        <v>100</v>
      </c>
      <c r="AI60" s="47"/>
      <c r="AJ60" s="48" t="n">
        <v>92783.46</v>
      </c>
      <c r="AK60" s="48" t="n">
        <v>0</v>
      </c>
      <c r="AL60" s="48" t="n">
        <v>0</v>
      </c>
      <c r="AM60" s="48" t="n">
        <v>0</v>
      </c>
      <c r="AN60" s="48"/>
      <c r="AO60" s="38"/>
    </row>
    <row r="61" customFormat="false" ht="12" hidden="false" customHeight="true" outlineLevel="0" collapsed="false">
      <c r="A61" s="20"/>
      <c r="B61" s="39" t="s">
        <v>53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40" t="n">
        <v>40</v>
      </c>
      <c r="S61" s="41" t="n">
        <v>5</v>
      </c>
      <c r="T61" s="42" t="n">
        <v>500</v>
      </c>
      <c r="U61" s="43" t="n">
        <v>0</v>
      </c>
      <c r="V61" s="40" t="n">
        <v>0</v>
      </c>
      <c r="W61" s="40" t="n">
        <v>0</v>
      </c>
      <c r="X61" s="43" t="n">
        <v>0</v>
      </c>
      <c r="Y61" s="44"/>
      <c r="Z61" s="44"/>
      <c r="AA61" s="44"/>
      <c r="AB61" s="45" t="n">
        <v>3081925</v>
      </c>
      <c r="AC61" s="45" t="n">
        <v>24124.87</v>
      </c>
      <c r="AD61" s="45" t="n">
        <v>14281712.59</v>
      </c>
      <c r="AE61" s="45" t="n">
        <v>11840350.87</v>
      </c>
      <c r="AF61" s="45" t="n">
        <v>24124.87</v>
      </c>
      <c r="AG61" s="45" t="n">
        <v>6233001.05</v>
      </c>
      <c r="AH61" s="46" t="n">
        <f aca="false">AF61/AC61*100</f>
        <v>100</v>
      </c>
      <c r="AI61" s="47"/>
      <c r="AJ61" s="48" t="n">
        <v>11743722.29</v>
      </c>
      <c r="AK61" s="48" t="n">
        <v>0</v>
      </c>
      <c r="AL61" s="48" t="n">
        <v>0</v>
      </c>
      <c r="AM61" s="48" t="n">
        <v>0</v>
      </c>
      <c r="AN61" s="48"/>
      <c r="AO61" s="38"/>
    </row>
    <row r="62" customFormat="false" ht="12" hidden="false" customHeight="true" outlineLevel="0" collapsed="false">
      <c r="A62" s="20"/>
      <c r="B62" s="39" t="s">
        <v>54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40" t="n">
        <v>40</v>
      </c>
      <c r="S62" s="41" t="n">
        <v>5</v>
      </c>
      <c r="T62" s="42" t="n">
        <v>501</v>
      </c>
      <c r="U62" s="43" t="n">
        <v>0</v>
      </c>
      <c r="V62" s="40" t="n">
        <v>0</v>
      </c>
      <c r="W62" s="40" t="n">
        <v>0</v>
      </c>
      <c r="X62" s="43" t="n">
        <v>0</v>
      </c>
      <c r="Y62" s="44"/>
      <c r="Z62" s="44"/>
      <c r="AA62" s="44"/>
      <c r="AB62" s="45" t="n">
        <v>219800</v>
      </c>
      <c r="AC62" s="45" t="n">
        <v>14722.07</v>
      </c>
      <c r="AD62" s="45" t="n">
        <v>9567250</v>
      </c>
      <c r="AE62" s="45" t="n">
        <v>8025001</v>
      </c>
      <c r="AF62" s="45" t="n">
        <v>14722.07</v>
      </c>
      <c r="AG62" s="45" t="n">
        <v>2870000</v>
      </c>
      <c r="AH62" s="46" t="n">
        <f aca="false">AF62/AC62*100</f>
        <v>100</v>
      </c>
      <c r="AI62" s="47"/>
      <c r="AJ62" s="48" t="n">
        <v>8024826</v>
      </c>
      <c r="AK62" s="48" t="n">
        <v>0</v>
      </c>
      <c r="AL62" s="48" t="n">
        <v>0</v>
      </c>
      <c r="AM62" s="48" t="n">
        <v>0</v>
      </c>
      <c r="AN62" s="48"/>
      <c r="AO62" s="38"/>
    </row>
    <row r="63" customFormat="false" ht="53.25" hidden="false" customHeight="true" outlineLevel="0" collapsed="false">
      <c r="A63" s="20"/>
      <c r="B63" s="39" t="s">
        <v>55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40" t="n">
        <v>40</v>
      </c>
      <c r="S63" s="41" t="n">
        <v>5</v>
      </c>
      <c r="T63" s="42" t="n">
        <v>501</v>
      </c>
      <c r="U63" s="43" t="n">
        <v>980101</v>
      </c>
      <c r="V63" s="40" t="n">
        <v>0</v>
      </c>
      <c r="W63" s="40" t="n">
        <v>0</v>
      </c>
      <c r="X63" s="43" t="n">
        <v>0</v>
      </c>
      <c r="Y63" s="44"/>
      <c r="Z63" s="44"/>
      <c r="AA63" s="44"/>
      <c r="AB63" s="45" t="n">
        <v>0</v>
      </c>
      <c r="AC63" s="45" t="n">
        <v>4605.84</v>
      </c>
      <c r="AD63" s="45" t="n">
        <v>0</v>
      </c>
      <c r="AE63" s="45" t="n">
        <v>4605837</v>
      </c>
      <c r="AF63" s="45" t="n">
        <v>4605.84</v>
      </c>
      <c r="AG63" s="45" t="n">
        <v>0</v>
      </c>
      <c r="AH63" s="46" t="n">
        <f aca="false">AF63/AC63*100</f>
        <v>100</v>
      </c>
      <c r="AI63" s="47"/>
      <c r="AJ63" s="48" t="n">
        <v>4605837</v>
      </c>
      <c r="AK63" s="48" t="n">
        <v>0</v>
      </c>
      <c r="AL63" s="48" t="n">
        <v>0</v>
      </c>
      <c r="AM63" s="48" t="n">
        <v>0</v>
      </c>
      <c r="AN63" s="48"/>
      <c r="AO63" s="38"/>
    </row>
    <row r="64" customFormat="false" ht="12" hidden="false" customHeight="true" outlineLevel="0" collapsed="false">
      <c r="A64" s="20"/>
      <c r="B64" s="39" t="s">
        <v>56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40" t="n">
        <v>40</v>
      </c>
      <c r="S64" s="41" t="n">
        <v>5</v>
      </c>
      <c r="T64" s="42" t="n">
        <v>501</v>
      </c>
      <c r="U64" s="43" t="n">
        <v>980101</v>
      </c>
      <c r="V64" s="40" t="n">
        <v>6</v>
      </c>
      <c r="W64" s="40" t="n">
        <v>0</v>
      </c>
      <c r="X64" s="43" t="n">
        <v>0</v>
      </c>
      <c r="Y64" s="44"/>
      <c r="Z64" s="44"/>
      <c r="AA64" s="44"/>
      <c r="AB64" s="45" t="n">
        <v>0</v>
      </c>
      <c r="AC64" s="45" t="n">
        <v>4605.84</v>
      </c>
      <c r="AD64" s="45" t="n">
        <v>0</v>
      </c>
      <c r="AE64" s="45" t="n">
        <v>4605837</v>
      </c>
      <c r="AF64" s="45" t="n">
        <v>4605.84</v>
      </c>
      <c r="AG64" s="45" t="n">
        <v>0</v>
      </c>
      <c r="AH64" s="46" t="n">
        <f aca="false">AF64/AC64*100</f>
        <v>100</v>
      </c>
      <c r="AI64" s="47"/>
      <c r="AJ64" s="48" t="n">
        <v>4605837</v>
      </c>
      <c r="AK64" s="48" t="n">
        <v>0</v>
      </c>
      <c r="AL64" s="48" t="n">
        <v>0</v>
      </c>
      <c r="AM64" s="48" t="n">
        <v>0</v>
      </c>
      <c r="AN64" s="48"/>
      <c r="AO64" s="38"/>
    </row>
    <row r="65" customFormat="false" ht="42.75" hidden="false" customHeight="true" outlineLevel="0" collapsed="false">
      <c r="A65" s="20"/>
      <c r="B65" s="39" t="s">
        <v>57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40" t="n">
        <v>40</v>
      </c>
      <c r="S65" s="41" t="n">
        <v>5</v>
      </c>
      <c r="T65" s="42" t="n">
        <v>501</v>
      </c>
      <c r="U65" s="43" t="n">
        <v>980104</v>
      </c>
      <c r="V65" s="40" t="n">
        <v>0</v>
      </c>
      <c r="W65" s="40" t="n">
        <v>0</v>
      </c>
      <c r="X65" s="43" t="n">
        <v>0</v>
      </c>
      <c r="Y65" s="44"/>
      <c r="Z65" s="44"/>
      <c r="AA65" s="44"/>
      <c r="AB65" s="45" t="n">
        <v>0</v>
      </c>
      <c r="AC65" s="45" t="n">
        <v>8155.2</v>
      </c>
      <c r="AD65" s="45" t="n">
        <v>8155197</v>
      </c>
      <c r="AE65" s="45" t="n">
        <v>2446559</v>
      </c>
      <c r="AF65" s="45" t="n">
        <v>8155.2</v>
      </c>
      <c r="AG65" s="45" t="n">
        <v>2446559</v>
      </c>
      <c r="AH65" s="46" t="n">
        <f aca="false">AF65/AC65*100</f>
        <v>100</v>
      </c>
      <c r="AI65" s="47"/>
      <c r="AJ65" s="48" t="n">
        <v>2446559</v>
      </c>
      <c r="AK65" s="48" t="n">
        <v>0</v>
      </c>
      <c r="AL65" s="48" t="n">
        <v>0</v>
      </c>
      <c r="AM65" s="48" t="n">
        <v>0</v>
      </c>
      <c r="AN65" s="48"/>
      <c r="AO65" s="38"/>
    </row>
    <row r="66" customFormat="false" ht="21.75" hidden="false" customHeight="true" outlineLevel="0" collapsed="false">
      <c r="A66" s="20"/>
      <c r="B66" s="39" t="s">
        <v>32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40" t="n">
        <v>40</v>
      </c>
      <c r="S66" s="41" t="n">
        <v>5</v>
      </c>
      <c r="T66" s="42" t="n">
        <v>501</v>
      </c>
      <c r="U66" s="43" t="n">
        <v>980104</v>
      </c>
      <c r="V66" s="40" t="n">
        <v>500</v>
      </c>
      <c r="W66" s="40" t="n">
        <v>0</v>
      </c>
      <c r="X66" s="43" t="n">
        <v>0</v>
      </c>
      <c r="Y66" s="44"/>
      <c r="Z66" s="44"/>
      <c r="AA66" s="44"/>
      <c r="AB66" s="45" t="n">
        <v>0</v>
      </c>
      <c r="AC66" s="45" t="n">
        <v>8155.2</v>
      </c>
      <c r="AD66" s="45" t="n">
        <v>8155197</v>
      </c>
      <c r="AE66" s="45" t="n">
        <v>2446559</v>
      </c>
      <c r="AF66" s="45" t="n">
        <v>8155.2</v>
      </c>
      <c r="AG66" s="45" t="n">
        <v>2446559</v>
      </c>
      <c r="AH66" s="46" t="n">
        <f aca="false">AF66/AC66*100</f>
        <v>100</v>
      </c>
      <c r="AI66" s="47"/>
      <c r="AJ66" s="48" t="n">
        <v>2446559</v>
      </c>
      <c r="AK66" s="48" t="n">
        <v>0</v>
      </c>
      <c r="AL66" s="48" t="n">
        <v>0</v>
      </c>
      <c r="AM66" s="48" t="n">
        <v>0</v>
      </c>
      <c r="AN66" s="48"/>
      <c r="AO66" s="38"/>
    </row>
    <row r="67" customFormat="false" ht="21.75" hidden="false" customHeight="true" outlineLevel="0" collapsed="false">
      <c r="A67" s="20"/>
      <c r="B67" s="39" t="s">
        <v>5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40" t="n">
        <v>40</v>
      </c>
      <c r="S67" s="41" t="n">
        <v>5</v>
      </c>
      <c r="T67" s="42" t="n">
        <v>501</v>
      </c>
      <c r="U67" s="43" t="n">
        <v>980201</v>
      </c>
      <c r="V67" s="40" t="n">
        <v>0</v>
      </c>
      <c r="W67" s="40" t="n">
        <v>0</v>
      </c>
      <c r="X67" s="43" t="n">
        <v>0</v>
      </c>
      <c r="Y67" s="44"/>
      <c r="Z67" s="44"/>
      <c r="AA67" s="44"/>
      <c r="AB67" s="45" t="n">
        <v>219800</v>
      </c>
      <c r="AC67" s="45" t="n">
        <v>548.99</v>
      </c>
      <c r="AD67" s="45" t="n">
        <v>0</v>
      </c>
      <c r="AE67" s="45" t="n">
        <v>548989</v>
      </c>
      <c r="AF67" s="45" t="n">
        <v>548.99</v>
      </c>
      <c r="AG67" s="45" t="n">
        <v>0</v>
      </c>
      <c r="AH67" s="46" t="n">
        <f aca="false">AF67/AC67*100</f>
        <v>100</v>
      </c>
      <c r="AI67" s="47"/>
      <c r="AJ67" s="48" t="n">
        <v>548989</v>
      </c>
      <c r="AK67" s="48" t="n">
        <v>0</v>
      </c>
      <c r="AL67" s="48" t="n">
        <v>0</v>
      </c>
      <c r="AM67" s="48" t="n">
        <v>0</v>
      </c>
      <c r="AN67" s="48"/>
      <c r="AO67" s="38"/>
    </row>
    <row r="68" customFormat="false" ht="12" hidden="false" customHeight="true" outlineLevel="0" collapsed="false">
      <c r="A68" s="20"/>
      <c r="B68" s="39" t="s">
        <v>56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40" t="n">
        <v>40</v>
      </c>
      <c r="S68" s="41" t="n">
        <v>5</v>
      </c>
      <c r="T68" s="42" t="n">
        <v>501</v>
      </c>
      <c r="U68" s="43" t="n">
        <v>980201</v>
      </c>
      <c r="V68" s="40" t="n">
        <v>6</v>
      </c>
      <c r="W68" s="40" t="n">
        <v>0</v>
      </c>
      <c r="X68" s="43" t="n">
        <v>0</v>
      </c>
      <c r="Y68" s="44"/>
      <c r="Z68" s="44"/>
      <c r="AA68" s="44"/>
      <c r="AB68" s="45" t="n">
        <v>219800</v>
      </c>
      <c r="AC68" s="45" t="n">
        <v>548.99</v>
      </c>
      <c r="AD68" s="45" t="n">
        <v>0</v>
      </c>
      <c r="AE68" s="45" t="n">
        <v>548989</v>
      </c>
      <c r="AF68" s="45" t="n">
        <v>548.99</v>
      </c>
      <c r="AG68" s="45" t="n">
        <v>0</v>
      </c>
      <c r="AH68" s="46" t="n">
        <f aca="false">AF68/AC68*100</f>
        <v>100</v>
      </c>
      <c r="AI68" s="47"/>
      <c r="AJ68" s="48" t="n">
        <v>548989</v>
      </c>
      <c r="AK68" s="48" t="n">
        <v>0</v>
      </c>
      <c r="AL68" s="48" t="n">
        <v>0</v>
      </c>
      <c r="AM68" s="48" t="n">
        <v>0</v>
      </c>
      <c r="AN68" s="48"/>
      <c r="AO68" s="38"/>
    </row>
    <row r="69" customFormat="false" ht="42.75" hidden="false" customHeight="true" outlineLevel="0" collapsed="false">
      <c r="A69" s="20"/>
      <c r="B69" s="39" t="s">
        <v>57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40" t="n">
        <v>40</v>
      </c>
      <c r="S69" s="41" t="n">
        <v>5</v>
      </c>
      <c r="T69" s="42" t="n">
        <v>501</v>
      </c>
      <c r="U69" s="43" t="n">
        <v>980204</v>
      </c>
      <c r="V69" s="40" t="n">
        <v>0</v>
      </c>
      <c r="W69" s="40" t="n">
        <v>0</v>
      </c>
      <c r="X69" s="43" t="n">
        <v>0</v>
      </c>
      <c r="Y69" s="44"/>
      <c r="Z69" s="44"/>
      <c r="AA69" s="44"/>
      <c r="AB69" s="45" t="n">
        <v>0</v>
      </c>
      <c r="AC69" s="45" t="n">
        <v>972.05</v>
      </c>
      <c r="AD69" s="45" t="n">
        <v>972053</v>
      </c>
      <c r="AE69" s="45" t="n">
        <v>291616</v>
      </c>
      <c r="AF69" s="45" t="n">
        <v>972.05</v>
      </c>
      <c r="AG69" s="45" t="n">
        <v>291616</v>
      </c>
      <c r="AH69" s="46" t="n">
        <f aca="false">AF69/AC69*100</f>
        <v>100</v>
      </c>
      <c r="AI69" s="47"/>
      <c r="AJ69" s="48" t="n">
        <v>291616</v>
      </c>
      <c r="AK69" s="48" t="n">
        <v>0</v>
      </c>
      <c r="AL69" s="48" t="n">
        <v>0</v>
      </c>
      <c r="AM69" s="48" t="n">
        <v>0</v>
      </c>
      <c r="AN69" s="48"/>
      <c r="AO69" s="38"/>
    </row>
    <row r="70" customFormat="false" ht="21.75" hidden="false" customHeight="true" outlineLevel="0" collapsed="false">
      <c r="A70" s="20"/>
      <c r="B70" s="39" t="s">
        <v>32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40" t="n">
        <v>40</v>
      </c>
      <c r="S70" s="41" t="n">
        <v>5</v>
      </c>
      <c r="T70" s="42" t="n">
        <v>501</v>
      </c>
      <c r="U70" s="43" t="n">
        <v>980204</v>
      </c>
      <c r="V70" s="40" t="n">
        <v>500</v>
      </c>
      <c r="W70" s="40" t="n">
        <v>0</v>
      </c>
      <c r="X70" s="43" t="n">
        <v>0</v>
      </c>
      <c r="Y70" s="44"/>
      <c r="Z70" s="44"/>
      <c r="AA70" s="44"/>
      <c r="AB70" s="45" t="n">
        <v>0</v>
      </c>
      <c r="AC70" s="45" t="n">
        <v>972.05</v>
      </c>
      <c r="AD70" s="45" t="n">
        <v>972053</v>
      </c>
      <c r="AE70" s="45" t="n">
        <v>291616</v>
      </c>
      <c r="AF70" s="45" t="n">
        <v>972.05</v>
      </c>
      <c r="AG70" s="45" t="n">
        <v>291616</v>
      </c>
      <c r="AH70" s="46" t="n">
        <f aca="false">AF70/AC70*100</f>
        <v>100</v>
      </c>
      <c r="AI70" s="47"/>
      <c r="AJ70" s="48" t="n">
        <v>291616</v>
      </c>
      <c r="AK70" s="48" t="n">
        <v>0</v>
      </c>
      <c r="AL70" s="48" t="n">
        <v>0</v>
      </c>
      <c r="AM70" s="48" t="n">
        <v>0</v>
      </c>
      <c r="AN70" s="48"/>
      <c r="AO70" s="38"/>
    </row>
    <row r="71" customFormat="false" ht="42.75" hidden="false" customHeight="true" outlineLevel="0" collapsed="false">
      <c r="A71" s="20"/>
      <c r="B71" s="39" t="s">
        <v>59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40" t="n">
        <v>40</v>
      </c>
      <c r="S71" s="41" t="n">
        <v>5</v>
      </c>
      <c r="T71" s="42" t="n">
        <v>501</v>
      </c>
      <c r="U71" s="43" t="n">
        <v>3500900</v>
      </c>
      <c r="V71" s="40" t="n">
        <v>0</v>
      </c>
      <c r="W71" s="40" t="n">
        <v>0</v>
      </c>
      <c r="X71" s="43" t="n">
        <v>0</v>
      </c>
      <c r="Y71" s="44"/>
      <c r="Z71" s="44"/>
      <c r="AA71" s="44"/>
      <c r="AB71" s="45" t="n">
        <v>0</v>
      </c>
      <c r="AC71" s="45" t="n">
        <v>220</v>
      </c>
      <c r="AD71" s="45" t="n">
        <v>220000</v>
      </c>
      <c r="AE71" s="45" t="n">
        <v>132000</v>
      </c>
      <c r="AF71" s="45" t="n">
        <v>220</v>
      </c>
      <c r="AG71" s="45" t="n">
        <v>131825</v>
      </c>
      <c r="AH71" s="46" t="n">
        <f aca="false">AF71/AC71*100</f>
        <v>100</v>
      </c>
      <c r="AI71" s="47"/>
      <c r="AJ71" s="48" t="n">
        <v>131825</v>
      </c>
      <c r="AK71" s="48" t="n">
        <v>0</v>
      </c>
      <c r="AL71" s="48" t="n">
        <v>0</v>
      </c>
      <c r="AM71" s="48" t="n">
        <v>0</v>
      </c>
      <c r="AN71" s="48"/>
      <c r="AO71" s="38"/>
    </row>
    <row r="72" customFormat="false" ht="21.75" hidden="false" customHeight="true" outlineLevel="0" collapsed="false">
      <c r="A72" s="20"/>
      <c r="B72" s="39" t="s">
        <v>32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40" t="n">
        <v>40</v>
      </c>
      <c r="S72" s="41" t="n">
        <v>5</v>
      </c>
      <c r="T72" s="42" t="n">
        <v>501</v>
      </c>
      <c r="U72" s="43" t="n">
        <v>3500900</v>
      </c>
      <c r="V72" s="40" t="n">
        <v>500</v>
      </c>
      <c r="W72" s="40" t="n">
        <v>0</v>
      </c>
      <c r="X72" s="43" t="n">
        <v>0</v>
      </c>
      <c r="Y72" s="44"/>
      <c r="Z72" s="44"/>
      <c r="AA72" s="44"/>
      <c r="AB72" s="45" t="n">
        <v>0</v>
      </c>
      <c r="AC72" s="45" t="n">
        <v>220</v>
      </c>
      <c r="AD72" s="45" t="n">
        <v>220000</v>
      </c>
      <c r="AE72" s="45" t="n">
        <v>132000</v>
      </c>
      <c r="AF72" s="45" t="n">
        <v>220</v>
      </c>
      <c r="AG72" s="45" t="n">
        <v>131825</v>
      </c>
      <c r="AH72" s="46" t="n">
        <f aca="false">AF72/AC72*100</f>
        <v>100</v>
      </c>
      <c r="AI72" s="47"/>
      <c r="AJ72" s="48" t="n">
        <v>131825</v>
      </c>
      <c r="AK72" s="48" t="n">
        <v>0</v>
      </c>
      <c r="AL72" s="48" t="n">
        <v>0</v>
      </c>
      <c r="AM72" s="48" t="n">
        <v>0</v>
      </c>
      <c r="AN72" s="48"/>
      <c r="AO72" s="38"/>
    </row>
    <row r="73" customFormat="false" ht="42.75" hidden="false" customHeight="true" outlineLevel="0" collapsed="false">
      <c r="A73" s="20"/>
      <c r="B73" s="39" t="s">
        <v>60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40" t="n">
        <v>40</v>
      </c>
      <c r="S73" s="41" t="n">
        <v>5</v>
      </c>
      <c r="T73" s="42" t="n">
        <v>501</v>
      </c>
      <c r="U73" s="43" t="n">
        <v>7950103</v>
      </c>
      <c r="V73" s="40" t="n">
        <v>0</v>
      </c>
      <c r="W73" s="40" t="n">
        <v>0</v>
      </c>
      <c r="X73" s="43" t="n">
        <v>0</v>
      </c>
      <c r="Y73" s="44"/>
      <c r="Z73" s="44"/>
      <c r="AA73" s="44"/>
      <c r="AB73" s="45" t="n">
        <v>0</v>
      </c>
      <c r="AC73" s="45" t="n">
        <v>220</v>
      </c>
      <c r="AD73" s="45" t="n">
        <v>220000</v>
      </c>
      <c r="AE73" s="45" t="n">
        <v>0</v>
      </c>
      <c r="AF73" s="45" t="n">
        <v>220</v>
      </c>
      <c r="AG73" s="45" t="n">
        <v>0</v>
      </c>
      <c r="AH73" s="46" t="n">
        <f aca="false">AF73/AC73*100</f>
        <v>100</v>
      </c>
      <c r="AI73" s="47"/>
      <c r="AJ73" s="48" t="n">
        <v>0</v>
      </c>
      <c r="AK73" s="48" t="n">
        <v>0</v>
      </c>
      <c r="AL73" s="48" t="n">
        <v>0</v>
      </c>
      <c r="AM73" s="48" t="n">
        <v>0</v>
      </c>
      <c r="AN73" s="48"/>
      <c r="AO73" s="38"/>
    </row>
    <row r="74" customFormat="false" ht="21.75" hidden="false" customHeight="true" outlineLevel="0" collapsed="false">
      <c r="A74" s="20"/>
      <c r="B74" s="39" t="s">
        <v>32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40" t="n">
        <v>40</v>
      </c>
      <c r="S74" s="41" t="n">
        <v>5</v>
      </c>
      <c r="T74" s="42" t="n">
        <v>501</v>
      </c>
      <c r="U74" s="43" t="n">
        <v>7950103</v>
      </c>
      <c r="V74" s="40" t="n">
        <v>500</v>
      </c>
      <c r="W74" s="40" t="n">
        <v>0</v>
      </c>
      <c r="X74" s="43" t="n">
        <v>0</v>
      </c>
      <c r="Y74" s="44"/>
      <c r="Z74" s="44"/>
      <c r="AA74" s="44"/>
      <c r="AB74" s="45" t="n">
        <v>0</v>
      </c>
      <c r="AC74" s="45" t="n">
        <v>220</v>
      </c>
      <c r="AD74" s="45" t="n">
        <v>220000</v>
      </c>
      <c r="AE74" s="45" t="n">
        <v>0</v>
      </c>
      <c r="AF74" s="45" t="n">
        <v>220</v>
      </c>
      <c r="AG74" s="45" t="n">
        <v>0</v>
      </c>
      <c r="AH74" s="46" t="n">
        <f aca="false">AF74/AC74*100</f>
        <v>100</v>
      </c>
      <c r="AI74" s="47"/>
      <c r="AJ74" s="48" t="n">
        <v>0</v>
      </c>
      <c r="AK74" s="48" t="n">
        <v>0</v>
      </c>
      <c r="AL74" s="48" t="n">
        <v>0</v>
      </c>
      <c r="AM74" s="48" t="n">
        <v>0</v>
      </c>
      <c r="AN74" s="48"/>
      <c r="AO74" s="38"/>
    </row>
    <row r="75" customFormat="false" ht="12" hidden="false" customHeight="true" outlineLevel="0" collapsed="false">
      <c r="A75" s="20"/>
      <c r="B75" s="39" t="s">
        <v>61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40" t="n">
        <v>40</v>
      </c>
      <c r="S75" s="41" t="n">
        <v>5</v>
      </c>
      <c r="T75" s="42" t="n">
        <v>502</v>
      </c>
      <c r="U75" s="43" t="n">
        <v>0</v>
      </c>
      <c r="V75" s="40" t="n">
        <v>0</v>
      </c>
      <c r="W75" s="40" t="n">
        <v>0</v>
      </c>
      <c r="X75" s="43" t="n">
        <v>0</v>
      </c>
      <c r="Y75" s="44"/>
      <c r="Z75" s="44"/>
      <c r="AA75" s="44"/>
      <c r="AB75" s="45" t="n">
        <v>800000</v>
      </c>
      <c r="AC75" s="45" t="n">
        <v>418.2</v>
      </c>
      <c r="AD75" s="45" t="n">
        <v>418200</v>
      </c>
      <c r="AE75" s="45" t="n">
        <v>350000</v>
      </c>
      <c r="AF75" s="45" t="n">
        <v>418.2</v>
      </c>
      <c r="AG75" s="45" t="n">
        <v>350000</v>
      </c>
      <c r="AH75" s="46" t="n">
        <f aca="false">AF75/AC75*100</f>
        <v>100</v>
      </c>
      <c r="AI75" s="47"/>
      <c r="AJ75" s="48" t="n">
        <v>350000</v>
      </c>
      <c r="AK75" s="48" t="n">
        <v>0</v>
      </c>
      <c r="AL75" s="48" t="n">
        <v>0</v>
      </c>
      <c r="AM75" s="48" t="n">
        <v>0</v>
      </c>
      <c r="AN75" s="48"/>
      <c r="AO75" s="38"/>
    </row>
    <row r="76" customFormat="false" ht="21.75" hidden="false" customHeight="true" outlineLevel="0" collapsed="false">
      <c r="A76" s="20"/>
      <c r="B76" s="39" t="s">
        <v>62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40" t="n">
        <v>40</v>
      </c>
      <c r="S76" s="41" t="n">
        <v>5</v>
      </c>
      <c r="T76" s="42" t="n">
        <v>502</v>
      </c>
      <c r="U76" s="43" t="n">
        <v>3510501</v>
      </c>
      <c r="V76" s="40" t="n">
        <v>0</v>
      </c>
      <c r="W76" s="40" t="n">
        <v>0</v>
      </c>
      <c r="X76" s="43" t="n">
        <v>0</v>
      </c>
      <c r="Y76" s="44"/>
      <c r="Z76" s="44"/>
      <c r="AA76" s="44"/>
      <c r="AB76" s="45" t="n">
        <v>800000</v>
      </c>
      <c r="AC76" s="45" t="n">
        <v>418.2</v>
      </c>
      <c r="AD76" s="45" t="n">
        <v>418200</v>
      </c>
      <c r="AE76" s="45" t="n">
        <v>350000</v>
      </c>
      <c r="AF76" s="45" t="n">
        <v>418.2</v>
      </c>
      <c r="AG76" s="45" t="n">
        <v>350000</v>
      </c>
      <c r="AH76" s="46" t="n">
        <f aca="false">AF76/AC76*100</f>
        <v>100</v>
      </c>
      <c r="AI76" s="47"/>
      <c r="AJ76" s="48" t="n">
        <v>350000</v>
      </c>
      <c r="AK76" s="48" t="n">
        <v>0</v>
      </c>
      <c r="AL76" s="48" t="n">
        <v>0</v>
      </c>
      <c r="AM76" s="48" t="n">
        <v>0</v>
      </c>
      <c r="AN76" s="48"/>
      <c r="AO76" s="38"/>
    </row>
    <row r="77" customFormat="false" ht="12" hidden="false" customHeight="true" outlineLevel="0" collapsed="false">
      <c r="A77" s="20"/>
      <c r="B77" s="39" t="s">
        <v>56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40" t="n">
        <v>40</v>
      </c>
      <c r="S77" s="41" t="n">
        <v>5</v>
      </c>
      <c r="T77" s="42" t="n">
        <v>502</v>
      </c>
      <c r="U77" s="43" t="n">
        <v>3510501</v>
      </c>
      <c r="V77" s="40" t="n">
        <v>6</v>
      </c>
      <c r="W77" s="40" t="n">
        <v>0</v>
      </c>
      <c r="X77" s="43" t="n">
        <v>0</v>
      </c>
      <c r="Y77" s="44"/>
      <c r="Z77" s="44"/>
      <c r="AA77" s="44"/>
      <c r="AB77" s="45" t="n">
        <v>800000</v>
      </c>
      <c r="AC77" s="45" t="n">
        <v>418.2</v>
      </c>
      <c r="AD77" s="45" t="n">
        <v>418200</v>
      </c>
      <c r="AE77" s="45" t="n">
        <v>350000</v>
      </c>
      <c r="AF77" s="45" t="n">
        <v>418.2</v>
      </c>
      <c r="AG77" s="45" t="n">
        <v>350000</v>
      </c>
      <c r="AH77" s="46" t="n">
        <f aca="false">AF77/AC77*100</f>
        <v>100</v>
      </c>
      <c r="AI77" s="47"/>
      <c r="AJ77" s="48" t="n">
        <v>350000</v>
      </c>
      <c r="AK77" s="48" t="n">
        <v>0</v>
      </c>
      <c r="AL77" s="48" t="n">
        <v>0</v>
      </c>
      <c r="AM77" s="48" t="n">
        <v>0</v>
      </c>
      <c r="AN77" s="48"/>
      <c r="AO77" s="38"/>
    </row>
    <row r="78" customFormat="false" ht="12" hidden="false" customHeight="true" outlineLevel="0" collapsed="false">
      <c r="A78" s="20"/>
      <c r="B78" s="39" t="s">
        <v>63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40" t="n">
        <v>40</v>
      </c>
      <c r="S78" s="41" t="n">
        <v>5</v>
      </c>
      <c r="T78" s="42" t="n">
        <v>503</v>
      </c>
      <c r="U78" s="43" t="n">
        <v>0</v>
      </c>
      <c r="V78" s="40" t="n">
        <v>0</v>
      </c>
      <c r="W78" s="40" t="n">
        <v>0</v>
      </c>
      <c r="X78" s="43" t="n">
        <v>0</v>
      </c>
      <c r="Y78" s="44"/>
      <c r="Z78" s="44"/>
      <c r="AA78" s="44"/>
      <c r="AB78" s="45" t="n">
        <v>2062125</v>
      </c>
      <c r="AC78" s="45" t="n">
        <v>8984.6</v>
      </c>
      <c r="AD78" s="45" t="n">
        <v>4296262.59</v>
      </c>
      <c r="AE78" s="45" t="n">
        <v>3465349.87</v>
      </c>
      <c r="AF78" s="45" t="n">
        <v>8984.6</v>
      </c>
      <c r="AG78" s="45" t="n">
        <v>3013001.05</v>
      </c>
      <c r="AH78" s="46" t="n">
        <f aca="false">AF78/AC78*100</f>
        <v>100</v>
      </c>
      <c r="AI78" s="47"/>
      <c r="AJ78" s="48" t="n">
        <v>3368896.29</v>
      </c>
      <c r="AK78" s="48" t="n">
        <v>0</v>
      </c>
      <c r="AL78" s="48" t="n">
        <v>0</v>
      </c>
      <c r="AM78" s="48" t="n">
        <v>0</v>
      </c>
      <c r="AN78" s="48"/>
      <c r="AO78" s="38"/>
    </row>
    <row r="79" customFormat="false" ht="21.75" hidden="false" customHeight="true" outlineLevel="0" collapsed="false">
      <c r="A79" s="20"/>
      <c r="B79" s="39" t="s">
        <v>64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40" t="n">
        <v>40</v>
      </c>
      <c r="S79" s="41" t="n">
        <v>5</v>
      </c>
      <c r="T79" s="42" t="n">
        <v>503</v>
      </c>
      <c r="U79" s="43" t="n">
        <v>5210351</v>
      </c>
      <c r="V79" s="40" t="n">
        <v>0</v>
      </c>
      <c r="W79" s="40" t="n">
        <v>0</v>
      </c>
      <c r="X79" s="43" t="n">
        <v>0</v>
      </c>
      <c r="Y79" s="44"/>
      <c r="Z79" s="44"/>
      <c r="AA79" s="44"/>
      <c r="AB79" s="45" t="n">
        <v>0</v>
      </c>
      <c r="AC79" s="45" t="n">
        <v>83.79</v>
      </c>
      <c r="AD79" s="45" t="n">
        <v>83790</v>
      </c>
      <c r="AE79" s="45" t="n">
        <v>83790</v>
      </c>
      <c r="AF79" s="45" t="n">
        <v>83.79</v>
      </c>
      <c r="AG79" s="45" t="n">
        <v>83790</v>
      </c>
      <c r="AH79" s="46" t="n">
        <f aca="false">AF79/AC79*100</f>
        <v>100</v>
      </c>
      <c r="AI79" s="47"/>
      <c r="AJ79" s="48" t="n">
        <v>83790</v>
      </c>
      <c r="AK79" s="48" t="n">
        <v>0</v>
      </c>
      <c r="AL79" s="48" t="n">
        <v>0</v>
      </c>
      <c r="AM79" s="48" t="n">
        <v>0</v>
      </c>
      <c r="AN79" s="48"/>
      <c r="AO79" s="38"/>
    </row>
    <row r="80" customFormat="false" ht="21.75" hidden="false" customHeight="true" outlineLevel="0" collapsed="false">
      <c r="A80" s="20"/>
      <c r="B80" s="39" t="s">
        <v>32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40" t="n">
        <v>40</v>
      </c>
      <c r="S80" s="41" t="n">
        <v>5</v>
      </c>
      <c r="T80" s="42" t="n">
        <v>503</v>
      </c>
      <c r="U80" s="43" t="n">
        <v>5210351</v>
      </c>
      <c r="V80" s="40" t="n">
        <v>500</v>
      </c>
      <c r="W80" s="40" t="n">
        <v>0</v>
      </c>
      <c r="X80" s="43" t="n">
        <v>0</v>
      </c>
      <c r="Y80" s="44"/>
      <c r="Z80" s="44"/>
      <c r="AA80" s="44"/>
      <c r="AB80" s="45" t="n">
        <v>0</v>
      </c>
      <c r="AC80" s="45" t="n">
        <v>83.79</v>
      </c>
      <c r="AD80" s="45" t="n">
        <v>83790</v>
      </c>
      <c r="AE80" s="45" t="n">
        <v>83790</v>
      </c>
      <c r="AF80" s="45" t="n">
        <v>83.79</v>
      </c>
      <c r="AG80" s="45" t="n">
        <v>83790</v>
      </c>
      <c r="AH80" s="46" t="n">
        <f aca="false">AF80/AC80*100</f>
        <v>100</v>
      </c>
      <c r="AI80" s="47"/>
      <c r="AJ80" s="48" t="n">
        <v>83790</v>
      </c>
      <c r="AK80" s="48" t="n">
        <v>0</v>
      </c>
      <c r="AL80" s="48" t="n">
        <v>0</v>
      </c>
      <c r="AM80" s="48" t="n">
        <v>0</v>
      </c>
      <c r="AN80" s="48"/>
      <c r="AO80" s="38"/>
    </row>
    <row r="81" customFormat="false" ht="38.25" hidden="false" customHeight="true" outlineLevel="0" collapsed="false">
      <c r="A81" s="20"/>
      <c r="B81" s="39" t="s">
        <v>65</v>
      </c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40" t="n">
        <v>40</v>
      </c>
      <c r="S81" s="41" t="n">
        <v>5</v>
      </c>
      <c r="T81" s="42" t="n">
        <v>503</v>
      </c>
      <c r="U81" s="43" t="n">
        <v>5210354</v>
      </c>
      <c r="V81" s="40" t="n">
        <v>0</v>
      </c>
      <c r="W81" s="40" t="n">
        <v>0</v>
      </c>
      <c r="X81" s="43" t="n">
        <v>0</v>
      </c>
      <c r="Y81" s="44"/>
      <c r="Z81" s="44"/>
      <c r="AA81" s="44"/>
      <c r="AB81" s="45" t="n">
        <v>0</v>
      </c>
      <c r="AC81" s="45" t="n">
        <v>5000</v>
      </c>
      <c r="AD81" s="45" t="n">
        <v>2000000</v>
      </c>
      <c r="AE81" s="45" t="n">
        <v>1000000</v>
      </c>
      <c r="AF81" s="45" t="n">
        <v>5000</v>
      </c>
      <c r="AG81" s="45" t="n">
        <v>1000000</v>
      </c>
      <c r="AH81" s="46" t="n">
        <f aca="false">AF81/AC81*100</f>
        <v>100</v>
      </c>
      <c r="AI81" s="47"/>
      <c r="AJ81" s="48" t="n">
        <v>1000000</v>
      </c>
      <c r="AK81" s="48" t="n">
        <v>0</v>
      </c>
      <c r="AL81" s="48" t="n">
        <v>0</v>
      </c>
      <c r="AM81" s="48" t="n">
        <v>0</v>
      </c>
      <c r="AN81" s="48"/>
      <c r="AO81" s="38"/>
    </row>
    <row r="82" customFormat="false" ht="21.75" hidden="false" customHeight="true" outlineLevel="0" collapsed="false">
      <c r="A82" s="20"/>
      <c r="B82" s="39" t="s">
        <v>3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40" t="n">
        <v>40</v>
      </c>
      <c r="S82" s="41" t="n">
        <v>5</v>
      </c>
      <c r="T82" s="42" t="n">
        <v>503</v>
      </c>
      <c r="U82" s="43" t="n">
        <v>5210354</v>
      </c>
      <c r="V82" s="40" t="n">
        <v>500</v>
      </c>
      <c r="W82" s="40" t="n">
        <v>0</v>
      </c>
      <c r="X82" s="43" t="n">
        <v>0</v>
      </c>
      <c r="Y82" s="44"/>
      <c r="Z82" s="44"/>
      <c r="AA82" s="44"/>
      <c r="AB82" s="45" t="n">
        <v>0</v>
      </c>
      <c r="AC82" s="45" t="n">
        <v>5000</v>
      </c>
      <c r="AD82" s="45" t="n">
        <v>2000000</v>
      </c>
      <c r="AE82" s="45" t="n">
        <v>1000000</v>
      </c>
      <c r="AF82" s="45" t="n">
        <v>5000</v>
      </c>
      <c r="AG82" s="45" t="n">
        <v>1000000</v>
      </c>
      <c r="AH82" s="46" t="n">
        <f aca="false">AF82/AC82*100</f>
        <v>100</v>
      </c>
      <c r="AI82" s="47"/>
      <c r="AJ82" s="48" t="n">
        <v>1000000</v>
      </c>
      <c r="AK82" s="48" t="n">
        <v>0</v>
      </c>
      <c r="AL82" s="48" t="n">
        <v>0</v>
      </c>
      <c r="AM82" s="48" t="n">
        <v>0</v>
      </c>
      <c r="AN82" s="48"/>
      <c r="AO82" s="38"/>
    </row>
    <row r="83" customFormat="false" ht="32.25" hidden="false" customHeight="true" outlineLevel="0" collapsed="false">
      <c r="A83" s="20"/>
      <c r="B83" s="39" t="s">
        <v>66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40" t="n">
        <v>40</v>
      </c>
      <c r="S83" s="41" t="n">
        <v>5</v>
      </c>
      <c r="T83" s="42" t="n">
        <v>503</v>
      </c>
      <c r="U83" s="43" t="n">
        <v>5210601</v>
      </c>
      <c r="V83" s="40" t="n">
        <v>0</v>
      </c>
      <c r="W83" s="40" t="n">
        <v>0</v>
      </c>
      <c r="X83" s="43" t="n">
        <v>0</v>
      </c>
      <c r="Y83" s="44"/>
      <c r="Z83" s="44"/>
      <c r="AA83" s="44"/>
      <c r="AB83" s="45" t="n">
        <v>90000</v>
      </c>
      <c r="AC83" s="45" t="n">
        <v>332.95</v>
      </c>
      <c r="AD83" s="45" t="n">
        <v>189700.24</v>
      </c>
      <c r="AE83" s="45" t="n">
        <v>190000</v>
      </c>
      <c r="AF83" s="45" t="n">
        <v>332.95</v>
      </c>
      <c r="AG83" s="45" t="n">
        <v>189700.24</v>
      </c>
      <c r="AH83" s="46" t="n">
        <f aca="false">AF83/AC83*100</f>
        <v>100</v>
      </c>
      <c r="AI83" s="47"/>
      <c r="AJ83" s="48" t="n">
        <v>189700.24</v>
      </c>
      <c r="AK83" s="48" t="n">
        <v>0</v>
      </c>
      <c r="AL83" s="48" t="n">
        <v>0</v>
      </c>
      <c r="AM83" s="48" t="n">
        <v>0</v>
      </c>
      <c r="AN83" s="48"/>
      <c r="AO83" s="38"/>
    </row>
    <row r="84" customFormat="false" ht="21.75" hidden="false" customHeight="true" outlineLevel="0" collapsed="false">
      <c r="A84" s="20"/>
      <c r="B84" s="39" t="s">
        <v>32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40" t="n">
        <v>40</v>
      </c>
      <c r="S84" s="41" t="n">
        <v>5</v>
      </c>
      <c r="T84" s="42" t="n">
        <v>503</v>
      </c>
      <c r="U84" s="43" t="n">
        <v>5210601</v>
      </c>
      <c r="V84" s="40" t="n">
        <v>500</v>
      </c>
      <c r="W84" s="40" t="n">
        <v>0</v>
      </c>
      <c r="X84" s="43" t="n">
        <v>0</v>
      </c>
      <c r="Y84" s="44"/>
      <c r="Z84" s="44"/>
      <c r="AA84" s="44"/>
      <c r="AB84" s="45" t="n">
        <v>90000</v>
      </c>
      <c r="AC84" s="45" t="n">
        <v>332.95</v>
      </c>
      <c r="AD84" s="45" t="n">
        <v>189700.24</v>
      </c>
      <c r="AE84" s="45" t="n">
        <v>190000</v>
      </c>
      <c r="AF84" s="45" t="n">
        <v>332.95</v>
      </c>
      <c r="AG84" s="45" t="n">
        <v>189700.24</v>
      </c>
      <c r="AH84" s="46" t="n">
        <f aca="false">AF84/AC84*100</f>
        <v>100</v>
      </c>
      <c r="AI84" s="47"/>
      <c r="AJ84" s="48" t="n">
        <v>189700.24</v>
      </c>
      <c r="AK84" s="48" t="n">
        <v>0</v>
      </c>
      <c r="AL84" s="48" t="n">
        <v>0</v>
      </c>
      <c r="AM84" s="48" t="n">
        <v>0</v>
      </c>
      <c r="AN84" s="48"/>
      <c r="AO84" s="38"/>
    </row>
    <row r="85" customFormat="false" ht="12" hidden="false" customHeight="true" outlineLevel="0" collapsed="false">
      <c r="A85" s="20"/>
      <c r="B85" s="39" t="s">
        <v>67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40" t="n">
        <v>40</v>
      </c>
      <c r="S85" s="41" t="n">
        <v>5</v>
      </c>
      <c r="T85" s="42" t="n">
        <v>503</v>
      </c>
      <c r="U85" s="43" t="n">
        <v>6000100</v>
      </c>
      <c r="V85" s="40" t="n">
        <v>0</v>
      </c>
      <c r="W85" s="40" t="n">
        <v>0</v>
      </c>
      <c r="X85" s="43" t="n">
        <v>0</v>
      </c>
      <c r="Y85" s="44"/>
      <c r="Z85" s="44"/>
      <c r="AA85" s="44"/>
      <c r="AB85" s="45" t="n">
        <v>751900</v>
      </c>
      <c r="AC85" s="45" t="n">
        <v>947.04</v>
      </c>
      <c r="AD85" s="45" t="n">
        <v>743093.91</v>
      </c>
      <c r="AE85" s="45" t="n">
        <v>536459.34</v>
      </c>
      <c r="AF85" s="45" t="n">
        <v>947.04</v>
      </c>
      <c r="AG85" s="45" t="n">
        <v>474567.2</v>
      </c>
      <c r="AH85" s="46" t="n">
        <f aca="false">AF85/AC85*100</f>
        <v>100</v>
      </c>
      <c r="AI85" s="47"/>
      <c r="AJ85" s="48" t="n">
        <v>529441.67</v>
      </c>
      <c r="AK85" s="48" t="n">
        <v>0</v>
      </c>
      <c r="AL85" s="48" t="n">
        <v>0</v>
      </c>
      <c r="AM85" s="48" t="n">
        <v>0</v>
      </c>
      <c r="AN85" s="48"/>
      <c r="AO85" s="38"/>
    </row>
    <row r="86" customFormat="false" ht="21.75" hidden="false" customHeight="true" outlineLevel="0" collapsed="false">
      <c r="A86" s="20"/>
      <c r="B86" s="39" t="s">
        <v>32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40" t="n">
        <v>40</v>
      </c>
      <c r="S86" s="41" t="n">
        <v>5</v>
      </c>
      <c r="T86" s="42" t="n">
        <v>503</v>
      </c>
      <c r="U86" s="43" t="n">
        <v>6000100</v>
      </c>
      <c r="V86" s="40" t="n">
        <v>500</v>
      </c>
      <c r="W86" s="40" t="n">
        <v>0</v>
      </c>
      <c r="X86" s="43" t="n">
        <v>0</v>
      </c>
      <c r="Y86" s="44"/>
      <c r="Z86" s="44"/>
      <c r="AA86" s="44"/>
      <c r="AB86" s="45" t="n">
        <v>751900</v>
      </c>
      <c r="AC86" s="45" t="n">
        <v>947.04</v>
      </c>
      <c r="AD86" s="45" t="n">
        <v>743093.91</v>
      </c>
      <c r="AE86" s="45" t="n">
        <v>536459.34</v>
      </c>
      <c r="AF86" s="45" t="n">
        <v>947.04</v>
      </c>
      <c r="AG86" s="45" t="n">
        <v>474567.2</v>
      </c>
      <c r="AH86" s="46" t="n">
        <f aca="false">AF86/AC86*100</f>
        <v>100</v>
      </c>
      <c r="AI86" s="47"/>
      <c r="AJ86" s="48" t="n">
        <v>529441.67</v>
      </c>
      <c r="AK86" s="48" t="n">
        <v>0</v>
      </c>
      <c r="AL86" s="48" t="n">
        <v>0</v>
      </c>
      <c r="AM86" s="48" t="n">
        <v>0</v>
      </c>
      <c r="AN86" s="48"/>
      <c r="AO86" s="38"/>
    </row>
    <row r="87" customFormat="false" ht="32.25" hidden="false" customHeight="true" outlineLevel="0" collapsed="false">
      <c r="A87" s="20"/>
      <c r="B87" s="39" t="s">
        <v>68</v>
      </c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40" t="n">
        <v>40</v>
      </c>
      <c r="S87" s="41" t="n">
        <v>5</v>
      </c>
      <c r="T87" s="42" t="n">
        <v>503</v>
      </c>
      <c r="U87" s="43" t="n">
        <v>6000200</v>
      </c>
      <c r="V87" s="40" t="n">
        <v>0</v>
      </c>
      <c r="W87" s="40" t="n">
        <v>0</v>
      </c>
      <c r="X87" s="43" t="n">
        <v>0</v>
      </c>
      <c r="Y87" s="44"/>
      <c r="Z87" s="44"/>
      <c r="AA87" s="44"/>
      <c r="AB87" s="45" t="n">
        <v>616700</v>
      </c>
      <c r="AC87" s="45" t="n">
        <v>1372.61</v>
      </c>
      <c r="AD87" s="45" t="n">
        <v>683349.12</v>
      </c>
      <c r="AE87" s="45" t="n">
        <v>683149.29</v>
      </c>
      <c r="AF87" s="45" t="n">
        <v>1372.61</v>
      </c>
      <c r="AG87" s="45" t="n">
        <v>683149.29</v>
      </c>
      <c r="AH87" s="46" t="n">
        <f aca="false">AF87/AC87*100</f>
        <v>100</v>
      </c>
      <c r="AI87" s="47"/>
      <c r="AJ87" s="48" t="n">
        <v>683149.29</v>
      </c>
      <c r="AK87" s="48" t="n">
        <v>0</v>
      </c>
      <c r="AL87" s="48" t="n">
        <v>0</v>
      </c>
      <c r="AM87" s="48" t="n">
        <v>0</v>
      </c>
      <c r="AN87" s="48"/>
      <c r="AO87" s="38"/>
    </row>
    <row r="88" customFormat="false" ht="21.75" hidden="false" customHeight="true" outlineLevel="0" collapsed="false">
      <c r="A88" s="20"/>
      <c r="B88" s="39" t="s">
        <v>3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40" t="n">
        <v>40</v>
      </c>
      <c r="S88" s="41" t="n">
        <v>5</v>
      </c>
      <c r="T88" s="42" t="n">
        <v>503</v>
      </c>
      <c r="U88" s="43" t="n">
        <v>6000200</v>
      </c>
      <c r="V88" s="40" t="n">
        <v>500</v>
      </c>
      <c r="W88" s="40" t="n">
        <v>0</v>
      </c>
      <c r="X88" s="43" t="n">
        <v>0</v>
      </c>
      <c r="Y88" s="44"/>
      <c r="Z88" s="44"/>
      <c r="AA88" s="44"/>
      <c r="AB88" s="45" t="n">
        <v>616700</v>
      </c>
      <c r="AC88" s="45" t="n">
        <v>1372.61</v>
      </c>
      <c r="AD88" s="45" t="n">
        <v>683349.12</v>
      </c>
      <c r="AE88" s="45" t="n">
        <v>683149.29</v>
      </c>
      <c r="AF88" s="45" t="n">
        <v>1372.61</v>
      </c>
      <c r="AG88" s="45" t="n">
        <v>683149.29</v>
      </c>
      <c r="AH88" s="46" t="n">
        <f aca="false">AF88/AC88*100</f>
        <v>100</v>
      </c>
      <c r="AI88" s="47"/>
      <c r="AJ88" s="48" t="n">
        <v>683149.29</v>
      </c>
      <c r="AK88" s="48" t="n">
        <v>0</v>
      </c>
      <c r="AL88" s="48" t="n">
        <v>0</v>
      </c>
      <c r="AM88" s="48" t="n">
        <v>0</v>
      </c>
      <c r="AN88" s="48"/>
      <c r="AO88" s="38"/>
    </row>
    <row r="89" customFormat="false" ht="12" hidden="false" customHeight="true" outlineLevel="0" collapsed="false">
      <c r="A89" s="20"/>
      <c r="B89" s="39" t="s">
        <v>69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40" t="n">
        <v>40</v>
      </c>
      <c r="S89" s="41" t="n">
        <v>5</v>
      </c>
      <c r="T89" s="42" t="n">
        <v>503</v>
      </c>
      <c r="U89" s="43" t="n">
        <v>6000400</v>
      </c>
      <c r="V89" s="40" t="n">
        <v>0</v>
      </c>
      <c r="W89" s="40" t="n">
        <v>0</v>
      </c>
      <c r="X89" s="43" t="n">
        <v>0</v>
      </c>
      <c r="Y89" s="44"/>
      <c r="Z89" s="44"/>
      <c r="AA89" s="44"/>
      <c r="AB89" s="45" t="n">
        <v>98000</v>
      </c>
      <c r="AC89" s="45" t="n">
        <v>20.02</v>
      </c>
      <c r="AD89" s="45" t="n">
        <v>20019.91</v>
      </c>
      <c r="AE89" s="45" t="n">
        <v>20019.91</v>
      </c>
      <c r="AF89" s="45" t="n">
        <v>20.02</v>
      </c>
      <c r="AG89" s="45" t="n">
        <v>20019.91</v>
      </c>
      <c r="AH89" s="46" t="n">
        <f aca="false">AF89/AC89*100</f>
        <v>100</v>
      </c>
      <c r="AI89" s="47"/>
      <c r="AJ89" s="48" t="n">
        <v>20019.91</v>
      </c>
      <c r="AK89" s="48" t="n">
        <v>0</v>
      </c>
      <c r="AL89" s="48" t="n">
        <v>0</v>
      </c>
      <c r="AM89" s="48" t="n">
        <v>0</v>
      </c>
      <c r="AN89" s="48"/>
      <c r="AO89" s="38"/>
    </row>
    <row r="90" customFormat="false" ht="21.75" hidden="false" customHeight="true" outlineLevel="0" collapsed="false">
      <c r="A90" s="20"/>
      <c r="B90" s="39" t="s">
        <v>32</v>
      </c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40" t="n">
        <v>40</v>
      </c>
      <c r="S90" s="41" t="n">
        <v>5</v>
      </c>
      <c r="T90" s="42" t="n">
        <v>503</v>
      </c>
      <c r="U90" s="43" t="n">
        <v>6000400</v>
      </c>
      <c r="V90" s="40" t="n">
        <v>500</v>
      </c>
      <c r="W90" s="40" t="n">
        <v>0</v>
      </c>
      <c r="X90" s="43" t="n">
        <v>0</v>
      </c>
      <c r="Y90" s="44"/>
      <c r="Z90" s="44"/>
      <c r="AA90" s="44"/>
      <c r="AB90" s="45" t="n">
        <v>98000</v>
      </c>
      <c r="AC90" s="45" t="n">
        <v>20.02</v>
      </c>
      <c r="AD90" s="45" t="n">
        <v>20019.91</v>
      </c>
      <c r="AE90" s="45" t="n">
        <v>20019.91</v>
      </c>
      <c r="AF90" s="45" t="n">
        <v>20.02</v>
      </c>
      <c r="AG90" s="45" t="n">
        <v>20019.91</v>
      </c>
      <c r="AH90" s="46" t="n">
        <f aca="false">AF90/AC90*100</f>
        <v>100</v>
      </c>
      <c r="AI90" s="47"/>
      <c r="AJ90" s="48" t="n">
        <v>20019.91</v>
      </c>
      <c r="AK90" s="48" t="n">
        <v>0</v>
      </c>
      <c r="AL90" s="48" t="n">
        <v>0</v>
      </c>
      <c r="AM90" s="48" t="n">
        <v>0</v>
      </c>
      <c r="AN90" s="48"/>
      <c r="AO90" s="38"/>
    </row>
    <row r="91" customFormat="false" ht="12" hidden="false" customHeight="true" outlineLevel="0" collapsed="false">
      <c r="A91" s="20"/>
      <c r="B91" s="39" t="s">
        <v>7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40" t="n">
        <v>40</v>
      </c>
      <c r="S91" s="41" t="n">
        <v>5</v>
      </c>
      <c r="T91" s="42" t="n">
        <v>503</v>
      </c>
      <c r="U91" s="43" t="n">
        <v>6000500</v>
      </c>
      <c r="V91" s="40" t="n">
        <v>0</v>
      </c>
      <c r="W91" s="40" t="n">
        <v>0</v>
      </c>
      <c r="X91" s="43" t="n">
        <v>0</v>
      </c>
      <c r="Y91" s="44"/>
      <c r="Z91" s="44"/>
      <c r="AA91" s="44"/>
      <c r="AB91" s="45" t="n">
        <v>60225</v>
      </c>
      <c r="AC91" s="45" t="n">
        <v>1111.04</v>
      </c>
      <c r="AD91" s="45" t="n">
        <v>459171.91</v>
      </c>
      <c r="AE91" s="45" t="n">
        <v>818846.91</v>
      </c>
      <c r="AF91" s="45" t="n">
        <v>1111.04</v>
      </c>
      <c r="AG91" s="45" t="n">
        <v>444636.91</v>
      </c>
      <c r="AH91" s="46" t="n">
        <f aca="false">AF91/AC91*100</f>
        <v>100</v>
      </c>
      <c r="AI91" s="47"/>
      <c r="AJ91" s="48" t="n">
        <v>745657.68</v>
      </c>
      <c r="AK91" s="48" t="n">
        <v>0</v>
      </c>
      <c r="AL91" s="48" t="n">
        <v>0</v>
      </c>
      <c r="AM91" s="48" t="n">
        <v>0</v>
      </c>
      <c r="AN91" s="48"/>
      <c r="AO91" s="38"/>
    </row>
    <row r="92" customFormat="false" ht="21.75" hidden="false" customHeight="true" outlineLevel="0" collapsed="false">
      <c r="A92" s="20"/>
      <c r="B92" s="39" t="s">
        <v>32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40" t="n">
        <v>40</v>
      </c>
      <c r="S92" s="41" t="n">
        <v>5</v>
      </c>
      <c r="T92" s="42" t="n">
        <v>503</v>
      </c>
      <c r="U92" s="43" t="n">
        <v>6000500</v>
      </c>
      <c r="V92" s="40" t="n">
        <v>500</v>
      </c>
      <c r="W92" s="40" t="n">
        <v>0</v>
      </c>
      <c r="X92" s="43" t="n">
        <v>0</v>
      </c>
      <c r="Y92" s="44"/>
      <c r="Z92" s="44"/>
      <c r="AA92" s="44"/>
      <c r="AB92" s="45" t="n">
        <v>60225</v>
      </c>
      <c r="AC92" s="45" t="n">
        <v>1111.04</v>
      </c>
      <c r="AD92" s="45" t="n">
        <v>459171.91</v>
      </c>
      <c r="AE92" s="45" t="n">
        <v>818846.91</v>
      </c>
      <c r="AF92" s="45" t="n">
        <v>1111.04</v>
      </c>
      <c r="AG92" s="45" t="n">
        <v>444636.91</v>
      </c>
      <c r="AH92" s="46" t="n">
        <f aca="false">AF92/AC92*100</f>
        <v>100</v>
      </c>
      <c r="AI92" s="47"/>
      <c r="AJ92" s="48" t="n">
        <v>745657.68</v>
      </c>
      <c r="AK92" s="48" t="n">
        <v>0</v>
      </c>
      <c r="AL92" s="48" t="n">
        <v>0</v>
      </c>
      <c r="AM92" s="48" t="n">
        <v>0</v>
      </c>
      <c r="AN92" s="48"/>
      <c r="AO92" s="38"/>
    </row>
    <row r="93" customFormat="false" ht="21.75" hidden="false" customHeight="true" outlineLevel="0" collapsed="false">
      <c r="A93" s="20"/>
      <c r="B93" s="39" t="s">
        <v>71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40" t="n">
        <v>40</v>
      </c>
      <c r="S93" s="41" t="n">
        <v>5</v>
      </c>
      <c r="T93" s="42" t="n">
        <v>503</v>
      </c>
      <c r="U93" s="43" t="n">
        <v>7950035</v>
      </c>
      <c r="V93" s="40" t="n">
        <v>0</v>
      </c>
      <c r="W93" s="40" t="n">
        <v>0</v>
      </c>
      <c r="X93" s="43" t="n">
        <v>0</v>
      </c>
      <c r="Y93" s="44"/>
      <c r="Z93" s="44"/>
      <c r="AA93" s="44"/>
      <c r="AB93" s="45" t="n">
        <v>0</v>
      </c>
      <c r="AC93" s="45" t="n">
        <v>117.14</v>
      </c>
      <c r="AD93" s="45" t="n">
        <v>117137.5</v>
      </c>
      <c r="AE93" s="45" t="n">
        <v>117137.5</v>
      </c>
      <c r="AF93" s="45" t="n">
        <v>117.14</v>
      </c>
      <c r="AG93" s="45" t="n">
        <v>117137.5</v>
      </c>
      <c r="AH93" s="46" t="n">
        <f aca="false">AF93/AC93*100</f>
        <v>100</v>
      </c>
      <c r="AI93" s="47"/>
      <c r="AJ93" s="48" t="n">
        <v>117137.5</v>
      </c>
      <c r="AK93" s="48" t="n">
        <v>0</v>
      </c>
      <c r="AL93" s="48" t="n">
        <v>0</v>
      </c>
      <c r="AM93" s="48" t="n">
        <v>0</v>
      </c>
      <c r="AN93" s="48"/>
      <c r="AO93" s="38"/>
    </row>
    <row r="94" customFormat="false" ht="21.75" hidden="false" customHeight="true" outlineLevel="0" collapsed="false">
      <c r="A94" s="20"/>
      <c r="B94" s="39" t="s">
        <v>32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40" t="n">
        <v>40</v>
      </c>
      <c r="S94" s="41" t="n">
        <v>5</v>
      </c>
      <c r="T94" s="42" t="n">
        <v>503</v>
      </c>
      <c r="U94" s="43" t="n">
        <v>7950035</v>
      </c>
      <c r="V94" s="40" t="n">
        <v>500</v>
      </c>
      <c r="W94" s="40" t="n">
        <v>0</v>
      </c>
      <c r="X94" s="43" t="n">
        <v>0</v>
      </c>
      <c r="Y94" s="44"/>
      <c r="Z94" s="44"/>
      <c r="AA94" s="44"/>
      <c r="AB94" s="45" t="n">
        <v>0</v>
      </c>
      <c r="AC94" s="45" t="n">
        <v>117.14</v>
      </c>
      <c r="AD94" s="45" t="n">
        <v>117137.5</v>
      </c>
      <c r="AE94" s="45" t="n">
        <v>117137.5</v>
      </c>
      <c r="AF94" s="45" t="n">
        <v>117.14</v>
      </c>
      <c r="AG94" s="45" t="n">
        <v>117137.5</v>
      </c>
      <c r="AH94" s="46" t="n">
        <f aca="false">AF94/AC94*100</f>
        <v>100</v>
      </c>
      <c r="AI94" s="47"/>
      <c r="AJ94" s="48" t="n">
        <v>117137.5</v>
      </c>
      <c r="AK94" s="48" t="n">
        <v>0</v>
      </c>
      <c r="AL94" s="48" t="n">
        <v>0</v>
      </c>
      <c r="AM94" s="48" t="n">
        <v>0</v>
      </c>
      <c r="AN94" s="48"/>
      <c r="AO94" s="38"/>
    </row>
    <row r="95" customFormat="false" ht="12" hidden="false" customHeight="true" outlineLevel="0" collapsed="false">
      <c r="A95" s="20"/>
      <c r="B95" s="39" t="s">
        <v>72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40" t="n">
        <v>40</v>
      </c>
      <c r="S95" s="41" t="n">
        <v>7</v>
      </c>
      <c r="T95" s="42" t="n">
        <v>700</v>
      </c>
      <c r="U95" s="43" t="n">
        <v>0</v>
      </c>
      <c r="V95" s="40" t="n">
        <v>0</v>
      </c>
      <c r="W95" s="40" t="n">
        <v>0</v>
      </c>
      <c r="X95" s="43" t="n">
        <v>0</v>
      </c>
      <c r="Y95" s="44"/>
      <c r="Z95" s="44"/>
      <c r="AA95" s="44"/>
      <c r="AB95" s="45" t="n">
        <v>24000</v>
      </c>
      <c r="AC95" s="45" t="n">
        <v>34.61</v>
      </c>
      <c r="AD95" s="45" t="n">
        <v>4610</v>
      </c>
      <c r="AE95" s="45" t="n">
        <v>34610</v>
      </c>
      <c r="AF95" s="45" t="n">
        <v>34.61</v>
      </c>
      <c r="AG95" s="45" t="n">
        <v>4610</v>
      </c>
      <c r="AH95" s="46" t="n">
        <f aca="false">AF95/AC95*100</f>
        <v>100</v>
      </c>
      <c r="AI95" s="47"/>
      <c r="AJ95" s="48" t="n">
        <v>34610</v>
      </c>
      <c r="AK95" s="48" t="n">
        <v>0</v>
      </c>
      <c r="AL95" s="48" t="n">
        <v>0</v>
      </c>
      <c r="AM95" s="48" t="n">
        <v>0</v>
      </c>
      <c r="AN95" s="48"/>
      <c r="AO95" s="38"/>
    </row>
    <row r="96" customFormat="false" ht="12" hidden="false" customHeight="true" outlineLevel="0" collapsed="false">
      <c r="A96" s="20"/>
      <c r="B96" s="39" t="s">
        <v>73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40" t="n">
        <v>40</v>
      </c>
      <c r="S96" s="41" t="n">
        <v>7</v>
      </c>
      <c r="T96" s="42" t="n">
        <v>707</v>
      </c>
      <c r="U96" s="43" t="n">
        <v>0</v>
      </c>
      <c r="V96" s="40" t="n">
        <v>0</v>
      </c>
      <c r="W96" s="40" t="n">
        <v>0</v>
      </c>
      <c r="X96" s="43" t="n">
        <v>0</v>
      </c>
      <c r="Y96" s="44"/>
      <c r="Z96" s="44"/>
      <c r="AA96" s="44"/>
      <c r="AB96" s="45" t="n">
        <v>24000</v>
      </c>
      <c r="AC96" s="45" t="n">
        <v>34.61</v>
      </c>
      <c r="AD96" s="45" t="n">
        <v>4610</v>
      </c>
      <c r="AE96" s="45" t="n">
        <v>34610</v>
      </c>
      <c r="AF96" s="45" t="n">
        <v>34.61</v>
      </c>
      <c r="AG96" s="45" t="n">
        <v>4610</v>
      </c>
      <c r="AH96" s="46" t="n">
        <f aca="false">AF96/AC96*100</f>
        <v>100</v>
      </c>
      <c r="AI96" s="47"/>
      <c r="AJ96" s="48" t="n">
        <v>34610</v>
      </c>
      <c r="AK96" s="48" t="n">
        <v>0</v>
      </c>
      <c r="AL96" s="48" t="n">
        <v>0</v>
      </c>
      <c r="AM96" s="48" t="n">
        <v>0</v>
      </c>
      <c r="AN96" s="48"/>
      <c r="AO96" s="38"/>
    </row>
    <row r="97" customFormat="false" ht="21.75" hidden="false" customHeight="true" outlineLevel="0" collapsed="false">
      <c r="A97" s="20"/>
      <c r="B97" s="39" t="s">
        <v>2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40" t="n">
        <v>40</v>
      </c>
      <c r="S97" s="41" t="n">
        <v>7</v>
      </c>
      <c r="T97" s="42" t="n">
        <v>707</v>
      </c>
      <c r="U97" s="43" t="n">
        <v>4310100</v>
      </c>
      <c r="V97" s="40" t="n">
        <v>0</v>
      </c>
      <c r="W97" s="40" t="n">
        <v>0</v>
      </c>
      <c r="X97" s="43" t="n">
        <v>0</v>
      </c>
      <c r="Y97" s="44"/>
      <c r="Z97" s="44"/>
      <c r="AA97" s="44"/>
      <c r="AB97" s="45" t="n">
        <v>24000</v>
      </c>
      <c r="AC97" s="45" t="n">
        <v>34.61</v>
      </c>
      <c r="AD97" s="45" t="n">
        <v>4610</v>
      </c>
      <c r="AE97" s="45" t="n">
        <v>34610</v>
      </c>
      <c r="AF97" s="45" t="n">
        <v>34.61</v>
      </c>
      <c r="AG97" s="45" t="n">
        <v>4610</v>
      </c>
      <c r="AH97" s="46" t="n">
        <f aca="false">AF97/AC97*100</f>
        <v>100</v>
      </c>
      <c r="AI97" s="47"/>
      <c r="AJ97" s="48" t="n">
        <v>34610</v>
      </c>
      <c r="AK97" s="48" t="n">
        <v>0</v>
      </c>
      <c r="AL97" s="48" t="n">
        <v>0</v>
      </c>
      <c r="AM97" s="48" t="n">
        <v>0</v>
      </c>
      <c r="AN97" s="48"/>
      <c r="AO97" s="38"/>
    </row>
    <row r="98" customFormat="false" ht="21.75" hidden="false" customHeight="true" outlineLevel="0" collapsed="false">
      <c r="A98" s="20"/>
      <c r="B98" s="39" t="s">
        <v>32</v>
      </c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40" t="n">
        <v>40</v>
      </c>
      <c r="S98" s="41" t="n">
        <v>7</v>
      </c>
      <c r="T98" s="42" t="n">
        <v>707</v>
      </c>
      <c r="U98" s="43" t="n">
        <v>4310100</v>
      </c>
      <c r="V98" s="40" t="n">
        <v>500</v>
      </c>
      <c r="W98" s="40" t="n">
        <v>0</v>
      </c>
      <c r="X98" s="43" t="n">
        <v>0</v>
      </c>
      <c r="Y98" s="44"/>
      <c r="Z98" s="44"/>
      <c r="AA98" s="44"/>
      <c r="AB98" s="45" t="n">
        <v>24000</v>
      </c>
      <c r="AC98" s="45" t="n">
        <v>34.61</v>
      </c>
      <c r="AD98" s="45" t="n">
        <v>4610</v>
      </c>
      <c r="AE98" s="45" t="n">
        <v>34610</v>
      </c>
      <c r="AF98" s="45" t="n">
        <v>34.61</v>
      </c>
      <c r="AG98" s="45" t="n">
        <v>4610</v>
      </c>
      <c r="AH98" s="46" t="n">
        <f aca="false">AF98/AC98*100</f>
        <v>100</v>
      </c>
      <c r="AI98" s="47"/>
      <c r="AJ98" s="48" t="n">
        <v>34610</v>
      </c>
      <c r="AK98" s="48" t="n">
        <v>0</v>
      </c>
      <c r="AL98" s="48" t="n">
        <v>0</v>
      </c>
      <c r="AM98" s="48" t="n">
        <v>0</v>
      </c>
      <c r="AN98" s="48"/>
      <c r="AO98" s="38"/>
    </row>
    <row r="99" customFormat="false" ht="21.75" hidden="false" customHeight="true" outlineLevel="0" collapsed="false">
      <c r="A99" s="20"/>
      <c r="B99" s="39" t="s">
        <v>74</v>
      </c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40" t="n">
        <v>40</v>
      </c>
      <c r="S99" s="41" t="n">
        <v>9</v>
      </c>
      <c r="T99" s="42" t="n">
        <v>900</v>
      </c>
      <c r="U99" s="43" t="n">
        <v>0</v>
      </c>
      <c r="V99" s="40" t="n">
        <v>0</v>
      </c>
      <c r="W99" s="40" t="n">
        <v>0</v>
      </c>
      <c r="X99" s="43" t="n">
        <v>0</v>
      </c>
      <c r="Y99" s="44"/>
      <c r="Z99" s="44"/>
      <c r="AA99" s="44"/>
      <c r="AB99" s="45" t="n">
        <v>70000</v>
      </c>
      <c r="AC99" s="45" t="n">
        <v>68.01</v>
      </c>
      <c r="AD99" s="45" t="n">
        <v>0</v>
      </c>
      <c r="AE99" s="45" t="n">
        <v>68010</v>
      </c>
      <c r="AF99" s="45" t="n">
        <v>68.01</v>
      </c>
      <c r="AG99" s="45" t="n">
        <v>0</v>
      </c>
      <c r="AH99" s="46" t="n">
        <f aca="false">AF99/AC99*100</f>
        <v>100</v>
      </c>
      <c r="AI99" s="47"/>
      <c r="AJ99" s="48" t="n">
        <v>68010</v>
      </c>
      <c r="AK99" s="48" t="n">
        <v>0</v>
      </c>
      <c r="AL99" s="48" t="n">
        <v>0</v>
      </c>
      <c r="AM99" s="48" t="n">
        <v>0</v>
      </c>
      <c r="AN99" s="48"/>
      <c r="AO99" s="38"/>
    </row>
    <row r="100" customFormat="false" ht="12" hidden="false" customHeight="true" outlineLevel="0" collapsed="false">
      <c r="A100" s="20"/>
      <c r="B100" s="39" t="s">
        <v>75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40" t="n">
        <v>40</v>
      </c>
      <c r="S100" s="41" t="n">
        <v>9</v>
      </c>
      <c r="T100" s="42" t="n">
        <v>908</v>
      </c>
      <c r="U100" s="43" t="n">
        <v>0</v>
      </c>
      <c r="V100" s="40" t="n">
        <v>0</v>
      </c>
      <c r="W100" s="40" t="n">
        <v>0</v>
      </c>
      <c r="X100" s="43" t="n">
        <v>0</v>
      </c>
      <c r="Y100" s="44"/>
      <c r="Z100" s="44"/>
      <c r="AA100" s="44"/>
      <c r="AB100" s="45" t="n">
        <v>70000</v>
      </c>
      <c r="AC100" s="45" t="n">
        <v>68.01</v>
      </c>
      <c r="AD100" s="45" t="n">
        <v>0</v>
      </c>
      <c r="AE100" s="45" t="n">
        <v>68010</v>
      </c>
      <c r="AF100" s="45" t="n">
        <v>68.01</v>
      </c>
      <c r="AG100" s="45" t="n">
        <v>0</v>
      </c>
      <c r="AH100" s="46" t="n">
        <f aca="false">AF100/AC100*100</f>
        <v>100</v>
      </c>
      <c r="AI100" s="47"/>
      <c r="AJ100" s="48" t="n">
        <v>68010</v>
      </c>
      <c r="AK100" s="48" t="n">
        <v>0</v>
      </c>
      <c r="AL100" s="48" t="n">
        <v>0</v>
      </c>
      <c r="AM100" s="48" t="n">
        <v>0</v>
      </c>
      <c r="AN100" s="48"/>
      <c r="AO100" s="38"/>
    </row>
    <row r="101" customFormat="false" ht="23.25" hidden="false" customHeight="true" outlineLevel="0" collapsed="false">
      <c r="A101" s="20"/>
      <c r="B101" s="39" t="s">
        <v>76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40" t="n">
        <v>40</v>
      </c>
      <c r="S101" s="41" t="n">
        <v>9</v>
      </c>
      <c r="T101" s="42" t="n">
        <v>908</v>
      </c>
      <c r="U101" s="43" t="n">
        <v>7950010</v>
      </c>
      <c r="V101" s="40" t="n">
        <v>0</v>
      </c>
      <c r="W101" s="40" t="n">
        <v>0</v>
      </c>
      <c r="X101" s="43" t="n">
        <v>0</v>
      </c>
      <c r="Y101" s="44"/>
      <c r="Z101" s="44"/>
      <c r="AA101" s="44"/>
      <c r="AB101" s="45" t="n">
        <v>70000</v>
      </c>
      <c r="AC101" s="45" t="n">
        <v>68.01</v>
      </c>
      <c r="AD101" s="45" t="n">
        <v>0</v>
      </c>
      <c r="AE101" s="45" t="n">
        <v>68010</v>
      </c>
      <c r="AF101" s="45" t="n">
        <v>68.01</v>
      </c>
      <c r="AG101" s="45" t="n">
        <v>0</v>
      </c>
      <c r="AH101" s="46" t="n">
        <f aca="false">AF101/AC101*100</f>
        <v>100</v>
      </c>
      <c r="AI101" s="47"/>
      <c r="AJ101" s="48" t="n">
        <v>68010</v>
      </c>
      <c r="AK101" s="48" t="n">
        <v>0</v>
      </c>
      <c r="AL101" s="48" t="n">
        <v>0</v>
      </c>
      <c r="AM101" s="48" t="n">
        <v>0</v>
      </c>
      <c r="AN101" s="48"/>
      <c r="AO101" s="38"/>
    </row>
    <row r="102" customFormat="false" ht="21.75" hidden="false" customHeight="true" outlineLevel="0" collapsed="false">
      <c r="A102" s="20"/>
      <c r="B102" s="39" t="s">
        <v>3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40" t="n">
        <v>40</v>
      </c>
      <c r="S102" s="41" t="n">
        <v>9</v>
      </c>
      <c r="T102" s="42" t="n">
        <v>908</v>
      </c>
      <c r="U102" s="43" t="n">
        <v>7950010</v>
      </c>
      <c r="V102" s="40" t="n">
        <v>500</v>
      </c>
      <c r="W102" s="40" t="n">
        <v>0</v>
      </c>
      <c r="X102" s="43" t="n">
        <v>0</v>
      </c>
      <c r="Y102" s="44"/>
      <c r="Z102" s="44"/>
      <c r="AA102" s="44"/>
      <c r="AB102" s="45" t="n">
        <v>70000</v>
      </c>
      <c r="AC102" s="45" t="n">
        <v>68.01</v>
      </c>
      <c r="AD102" s="45" t="n">
        <v>0</v>
      </c>
      <c r="AE102" s="45" t="n">
        <v>68010</v>
      </c>
      <c r="AF102" s="45" t="n">
        <v>68.01</v>
      </c>
      <c r="AG102" s="45" t="n">
        <v>0</v>
      </c>
      <c r="AH102" s="46" t="n">
        <f aca="false">AF102/AC102*100</f>
        <v>100</v>
      </c>
      <c r="AI102" s="47"/>
      <c r="AJ102" s="48" t="n">
        <v>68010</v>
      </c>
      <c r="AK102" s="48" t="n">
        <v>0</v>
      </c>
      <c r="AL102" s="48" t="n">
        <v>0</v>
      </c>
      <c r="AM102" s="48" t="n">
        <v>0</v>
      </c>
      <c r="AN102" s="48"/>
      <c r="AO102" s="38"/>
    </row>
    <row r="103" customFormat="false" ht="12" hidden="false" customHeight="true" outlineLevel="0" collapsed="false">
      <c r="A103" s="20"/>
      <c r="B103" s="39" t="s">
        <v>77</v>
      </c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40" t="n">
        <v>40</v>
      </c>
      <c r="S103" s="41" t="n">
        <v>10</v>
      </c>
      <c r="T103" s="42" t="n">
        <v>1000</v>
      </c>
      <c r="U103" s="43" t="n">
        <v>0</v>
      </c>
      <c r="V103" s="40" t="n">
        <v>0</v>
      </c>
      <c r="W103" s="40" t="n">
        <v>0</v>
      </c>
      <c r="X103" s="43" t="n">
        <v>0</v>
      </c>
      <c r="Y103" s="44"/>
      <c r="Z103" s="44"/>
      <c r="AA103" s="44"/>
      <c r="AB103" s="45" t="n">
        <v>39000</v>
      </c>
      <c r="AC103" s="45" t="n">
        <v>27.4</v>
      </c>
      <c r="AD103" s="45" t="n">
        <v>0</v>
      </c>
      <c r="AE103" s="45" t="n">
        <v>16500</v>
      </c>
      <c r="AF103" s="45" t="n">
        <v>27.4</v>
      </c>
      <c r="AG103" s="45" t="n">
        <v>0</v>
      </c>
      <c r="AH103" s="46" t="n">
        <f aca="false">AF103/AC103*100</f>
        <v>100</v>
      </c>
      <c r="AI103" s="47"/>
      <c r="AJ103" s="48" t="n">
        <v>16500</v>
      </c>
      <c r="AK103" s="48" t="n">
        <v>0</v>
      </c>
      <c r="AL103" s="48" t="n">
        <v>0</v>
      </c>
      <c r="AM103" s="48" t="n">
        <v>0</v>
      </c>
      <c r="AN103" s="48"/>
      <c r="AO103" s="38"/>
    </row>
    <row r="104" customFormat="false" ht="12" hidden="false" customHeight="true" outlineLevel="0" collapsed="false">
      <c r="A104" s="20"/>
      <c r="B104" s="39" t="s">
        <v>78</v>
      </c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40" t="n">
        <v>40</v>
      </c>
      <c r="S104" s="41" t="n">
        <v>10</v>
      </c>
      <c r="T104" s="42" t="n">
        <v>1003</v>
      </c>
      <c r="U104" s="43" t="n">
        <v>0</v>
      </c>
      <c r="V104" s="40" t="n">
        <v>0</v>
      </c>
      <c r="W104" s="40" t="n">
        <v>0</v>
      </c>
      <c r="X104" s="43" t="n">
        <v>0</v>
      </c>
      <c r="Y104" s="44"/>
      <c r="Z104" s="44"/>
      <c r="AA104" s="44"/>
      <c r="AB104" s="45" t="n">
        <v>39000</v>
      </c>
      <c r="AC104" s="45" t="n">
        <v>27.4</v>
      </c>
      <c r="AD104" s="45" t="n">
        <v>0</v>
      </c>
      <c r="AE104" s="45" t="n">
        <v>16500</v>
      </c>
      <c r="AF104" s="45" t="n">
        <v>27.4</v>
      </c>
      <c r="AG104" s="45" t="n">
        <v>0</v>
      </c>
      <c r="AH104" s="46" t="n">
        <f aca="false">AF104/AC104*100</f>
        <v>100</v>
      </c>
      <c r="AI104" s="47"/>
      <c r="AJ104" s="48" t="n">
        <v>16500</v>
      </c>
      <c r="AK104" s="48" t="n">
        <v>0</v>
      </c>
      <c r="AL104" s="48" t="n">
        <v>0</v>
      </c>
      <c r="AM104" s="48" t="n">
        <v>0</v>
      </c>
      <c r="AN104" s="48"/>
      <c r="AO104" s="38"/>
    </row>
    <row r="105" customFormat="false" ht="21.75" hidden="false" customHeight="true" outlineLevel="0" collapsed="false">
      <c r="A105" s="20"/>
      <c r="B105" s="39" t="s">
        <v>79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40" t="n">
        <v>40</v>
      </c>
      <c r="S105" s="41" t="n">
        <v>10</v>
      </c>
      <c r="T105" s="42" t="n">
        <v>1003</v>
      </c>
      <c r="U105" s="43" t="n">
        <v>5053332</v>
      </c>
      <c r="V105" s="40" t="n">
        <v>0</v>
      </c>
      <c r="W105" s="40" t="n">
        <v>0</v>
      </c>
      <c r="X105" s="43" t="n">
        <v>0</v>
      </c>
      <c r="Y105" s="44"/>
      <c r="Z105" s="44"/>
      <c r="AA105" s="44"/>
      <c r="AB105" s="45" t="n">
        <v>0</v>
      </c>
      <c r="AC105" s="45" t="n">
        <v>9.45</v>
      </c>
      <c r="AD105" s="45" t="n">
        <v>0</v>
      </c>
      <c r="AE105" s="45" t="n">
        <v>4500</v>
      </c>
      <c r="AF105" s="45" t="n">
        <v>9.45</v>
      </c>
      <c r="AG105" s="45" t="n">
        <v>0</v>
      </c>
      <c r="AH105" s="46" t="n">
        <f aca="false">AF105/AC105*100</f>
        <v>100</v>
      </c>
      <c r="AI105" s="47"/>
      <c r="AJ105" s="48" t="n">
        <v>4500</v>
      </c>
      <c r="AK105" s="48" t="n">
        <v>0</v>
      </c>
      <c r="AL105" s="48" t="n">
        <v>0</v>
      </c>
      <c r="AM105" s="48" t="n">
        <v>0</v>
      </c>
      <c r="AN105" s="48"/>
      <c r="AO105" s="38"/>
    </row>
    <row r="106" customFormat="false" ht="12" hidden="false" customHeight="true" outlineLevel="0" collapsed="false">
      <c r="A106" s="20"/>
      <c r="B106" s="39" t="s">
        <v>80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40" t="n">
        <v>40</v>
      </c>
      <c r="S106" s="41" t="n">
        <v>10</v>
      </c>
      <c r="T106" s="42" t="n">
        <v>1003</v>
      </c>
      <c r="U106" s="43" t="n">
        <v>5053332</v>
      </c>
      <c r="V106" s="40" t="n">
        <v>2</v>
      </c>
      <c r="W106" s="40" t="n">
        <v>0</v>
      </c>
      <c r="X106" s="43" t="n">
        <v>0</v>
      </c>
      <c r="Y106" s="44"/>
      <c r="Z106" s="44"/>
      <c r="AA106" s="44"/>
      <c r="AB106" s="45" t="n">
        <v>0</v>
      </c>
      <c r="AC106" s="45" t="n">
        <v>9.45</v>
      </c>
      <c r="AD106" s="45" t="n">
        <v>0</v>
      </c>
      <c r="AE106" s="45" t="n">
        <v>4500</v>
      </c>
      <c r="AF106" s="45" t="n">
        <v>9.45</v>
      </c>
      <c r="AG106" s="45" t="n">
        <v>0</v>
      </c>
      <c r="AH106" s="46" t="n">
        <f aca="false">AF106/AC106*100</f>
        <v>100</v>
      </c>
      <c r="AI106" s="47"/>
      <c r="AJ106" s="48" t="n">
        <v>4500</v>
      </c>
      <c r="AK106" s="48" t="n">
        <v>0</v>
      </c>
      <c r="AL106" s="48" t="n">
        <v>0</v>
      </c>
      <c r="AM106" s="48" t="n">
        <v>0</v>
      </c>
      <c r="AN106" s="48"/>
      <c r="AO106" s="38"/>
    </row>
    <row r="107" customFormat="false" ht="21.75" hidden="false" customHeight="true" outlineLevel="0" collapsed="false">
      <c r="A107" s="20"/>
      <c r="B107" s="39" t="s">
        <v>81</v>
      </c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40" t="n">
        <v>40</v>
      </c>
      <c r="S107" s="41" t="n">
        <v>10</v>
      </c>
      <c r="T107" s="42" t="n">
        <v>1003</v>
      </c>
      <c r="U107" s="43" t="n">
        <v>5053334</v>
      </c>
      <c r="V107" s="40" t="n">
        <v>0</v>
      </c>
      <c r="W107" s="40" t="n">
        <v>0</v>
      </c>
      <c r="X107" s="43" t="n">
        <v>0</v>
      </c>
      <c r="Y107" s="44"/>
      <c r="Z107" s="44"/>
      <c r="AA107" s="44"/>
      <c r="AB107" s="45" t="n">
        <v>0</v>
      </c>
      <c r="AC107" s="45" t="n">
        <v>2</v>
      </c>
      <c r="AD107" s="45" t="n">
        <v>0</v>
      </c>
      <c r="AE107" s="45" t="n">
        <v>2000</v>
      </c>
      <c r="AF107" s="45" t="n">
        <v>2</v>
      </c>
      <c r="AG107" s="45" t="n">
        <v>0</v>
      </c>
      <c r="AH107" s="46" t="n">
        <f aca="false">AF107/AC107*100</f>
        <v>100</v>
      </c>
      <c r="AI107" s="47"/>
      <c r="AJ107" s="48" t="n">
        <v>2000</v>
      </c>
      <c r="AK107" s="48" t="n">
        <v>0</v>
      </c>
      <c r="AL107" s="48" t="n">
        <v>0</v>
      </c>
      <c r="AM107" s="48" t="n">
        <v>0</v>
      </c>
      <c r="AN107" s="48"/>
      <c r="AO107" s="38"/>
    </row>
    <row r="108" customFormat="false" ht="12" hidden="false" customHeight="true" outlineLevel="0" collapsed="false">
      <c r="A108" s="20"/>
      <c r="B108" s="39" t="s">
        <v>80</v>
      </c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40" t="n">
        <v>40</v>
      </c>
      <c r="S108" s="41" t="n">
        <v>10</v>
      </c>
      <c r="T108" s="42" t="n">
        <v>1003</v>
      </c>
      <c r="U108" s="43" t="n">
        <v>5053334</v>
      </c>
      <c r="V108" s="40" t="n">
        <v>2</v>
      </c>
      <c r="W108" s="40" t="n">
        <v>0</v>
      </c>
      <c r="X108" s="43" t="n">
        <v>0</v>
      </c>
      <c r="Y108" s="44"/>
      <c r="Z108" s="44"/>
      <c r="AA108" s="44"/>
      <c r="AB108" s="45" t="n">
        <v>0</v>
      </c>
      <c r="AC108" s="45" t="n">
        <v>2</v>
      </c>
      <c r="AD108" s="45" t="n">
        <v>0</v>
      </c>
      <c r="AE108" s="45" t="n">
        <v>2000</v>
      </c>
      <c r="AF108" s="45" t="n">
        <v>2</v>
      </c>
      <c r="AG108" s="45" t="n">
        <v>0</v>
      </c>
      <c r="AH108" s="46" t="n">
        <f aca="false">AF108/AC108*100</f>
        <v>100</v>
      </c>
      <c r="AI108" s="47"/>
      <c r="AJ108" s="48" t="n">
        <v>2000</v>
      </c>
      <c r="AK108" s="48" t="n">
        <v>0</v>
      </c>
      <c r="AL108" s="48" t="n">
        <v>0</v>
      </c>
      <c r="AM108" s="48" t="n">
        <v>0</v>
      </c>
      <c r="AN108" s="48"/>
      <c r="AO108" s="38"/>
    </row>
    <row r="109" customFormat="false" ht="49.5" hidden="false" customHeight="true" outlineLevel="0" collapsed="false">
      <c r="A109" s="20"/>
      <c r="B109" s="39" t="s">
        <v>82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40" t="n">
        <v>40</v>
      </c>
      <c r="S109" s="41" t="n">
        <v>10</v>
      </c>
      <c r="T109" s="42" t="n">
        <v>1003</v>
      </c>
      <c r="U109" s="43" t="n">
        <v>7950005</v>
      </c>
      <c r="V109" s="40" t="n">
        <v>0</v>
      </c>
      <c r="W109" s="40" t="n">
        <v>0</v>
      </c>
      <c r="X109" s="43" t="n">
        <v>0</v>
      </c>
      <c r="Y109" s="44"/>
      <c r="Z109" s="44"/>
      <c r="AA109" s="44"/>
      <c r="AB109" s="45" t="n">
        <v>0</v>
      </c>
      <c r="AC109" s="45" t="n">
        <v>15.95</v>
      </c>
      <c r="AD109" s="45" t="n">
        <v>0</v>
      </c>
      <c r="AE109" s="45" t="n">
        <v>10000</v>
      </c>
      <c r="AF109" s="45" t="n">
        <v>15.95</v>
      </c>
      <c r="AG109" s="45" t="n">
        <v>0</v>
      </c>
      <c r="AH109" s="46" t="n">
        <f aca="false">AF109/AC109*100</f>
        <v>100</v>
      </c>
      <c r="AI109" s="47"/>
      <c r="AJ109" s="48" t="n">
        <v>10000</v>
      </c>
      <c r="AK109" s="48" t="n">
        <v>0</v>
      </c>
      <c r="AL109" s="48" t="n">
        <v>0</v>
      </c>
      <c r="AM109" s="48" t="n">
        <v>0</v>
      </c>
      <c r="AN109" s="48"/>
      <c r="AO109" s="38"/>
    </row>
    <row r="110" customFormat="false" ht="12" hidden="false" customHeight="true" outlineLevel="0" collapsed="false">
      <c r="A110" s="20"/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40" t="n">
        <v>40</v>
      </c>
      <c r="S110" s="41" t="n">
        <v>10</v>
      </c>
      <c r="T110" s="42" t="n">
        <v>1003</v>
      </c>
      <c r="U110" s="43" t="n">
        <v>7950005</v>
      </c>
      <c r="V110" s="40" t="n">
        <v>2</v>
      </c>
      <c r="W110" s="40" t="n">
        <v>0</v>
      </c>
      <c r="X110" s="43" t="n">
        <v>0</v>
      </c>
      <c r="Y110" s="44"/>
      <c r="Z110" s="44"/>
      <c r="AA110" s="44"/>
      <c r="AB110" s="45" t="n">
        <v>0</v>
      </c>
      <c r="AC110" s="45" t="n">
        <v>15.95</v>
      </c>
      <c r="AD110" s="45" t="n">
        <v>0</v>
      </c>
      <c r="AE110" s="45" t="n">
        <v>10000</v>
      </c>
      <c r="AF110" s="45" t="n">
        <v>15.95</v>
      </c>
      <c r="AG110" s="45" t="n">
        <v>0</v>
      </c>
      <c r="AH110" s="46" t="n">
        <f aca="false">AF110/AC110*100</f>
        <v>100</v>
      </c>
      <c r="AI110" s="47"/>
      <c r="AJ110" s="48" t="n">
        <v>10000</v>
      </c>
      <c r="AK110" s="48" t="n">
        <v>0</v>
      </c>
      <c r="AL110" s="48" t="n">
        <v>0</v>
      </c>
      <c r="AM110" s="48" t="n">
        <v>0</v>
      </c>
      <c r="AN110" s="48"/>
      <c r="AO110" s="38"/>
    </row>
    <row r="111" customFormat="false" ht="12" hidden="false" customHeight="true" outlineLevel="0" collapsed="false">
      <c r="A111" s="20"/>
      <c r="B111" s="39" t="s">
        <v>8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40" t="n">
        <v>40</v>
      </c>
      <c r="S111" s="41" t="n">
        <v>11</v>
      </c>
      <c r="T111" s="42" t="n">
        <v>1100</v>
      </c>
      <c r="U111" s="43" t="n">
        <v>0</v>
      </c>
      <c r="V111" s="40" t="n">
        <v>0</v>
      </c>
      <c r="W111" s="40" t="n">
        <v>0</v>
      </c>
      <c r="X111" s="43" t="n">
        <v>0</v>
      </c>
      <c r="Y111" s="44"/>
      <c r="Z111" s="44"/>
      <c r="AA111" s="44"/>
      <c r="AB111" s="45" t="n">
        <v>308500</v>
      </c>
      <c r="AC111" s="45" t="n">
        <v>308.5</v>
      </c>
      <c r="AD111" s="45" t="n">
        <v>0</v>
      </c>
      <c r="AE111" s="45" t="n">
        <v>100000</v>
      </c>
      <c r="AF111" s="45" t="n">
        <v>308.5</v>
      </c>
      <c r="AG111" s="45" t="n">
        <v>0</v>
      </c>
      <c r="AH111" s="46" t="n">
        <f aca="false">AF111/AC111*100</f>
        <v>100</v>
      </c>
      <c r="AI111" s="47"/>
      <c r="AJ111" s="48" t="n">
        <v>100000</v>
      </c>
      <c r="AK111" s="48" t="n">
        <v>0</v>
      </c>
      <c r="AL111" s="48" t="n">
        <v>0</v>
      </c>
      <c r="AM111" s="48" t="n">
        <v>0</v>
      </c>
      <c r="AN111" s="48"/>
      <c r="AO111" s="38"/>
    </row>
    <row r="112" customFormat="false" ht="12" hidden="false" customHeight="true" outlineLevel="0" collapsed="false">
      <c r="A112" s="20"/>
      <c r="B112" s="39" t="s">
        <v>84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40" t="n">
        <v>40</v>
      </c>
      <c r="S112" s="41" t="n">
        <v>11</v>
      </c>
      <c r="T112" s="42" t="n">
        <v>1104</v>
      </c>
      <c r="U112" s="43" t="n">
        <v>0</v>
      </c>
      <c r="V112" s="40" t="n">
        <v>0</v>
      </c>
      <c r="W112" s="40" t="n">
        <v>0</v>
      </c>
      <c r="X112" s="43" t="n">
        <v>0</v>
      </c>
      <c r="Y112" s="44"/>
      <c r="Z112" s="44"/>
      <c r="AA112" s="44"/>
      <c r="AB112" s="45" t="n">
        <v>308500</v>
      </c>
      <c r="AC112" s="45" t="n">
        <v>308.5</v>
      </c>
      <c r="AD112" s="45" t="n">
        <v>0</v>
      </c>
      <c r="AE112" s="45" t="n">
        <v>100000</v>
      </c>
      <c r="AF112" s="45" t="n">
        <v>308.5</v>
      </c>
      <c r="AG112" s="45" t="n">
        <v>0</v>
      </c>
      <c r="AH112" s="46" t="n">
        <f aca="false">AF112/AC112*100</f>
        <v>100</v>
      </c>
      <c r="AI112" s="47"/>
      <c r="AJ112" s="48" t="n">
        <v>100000</v>
      </c>
      <c r="AK112" s="48" t="n">
        <v>0</v>
      </c>
      <c r="AL112" s="48" t="n">
        <v>0</v>
      </c>
      <c r="AM112" s="48" t="n">
        <v>0</v>
      </c>
      <c r="AN112" s="48"/>
      <c r="AO112" s="38"/>
    </row>
    <row r="113" customFormat="false" ht="26.25" hidden="false" customHeight="true" outlineLevel="0" collapsed="false">
      <c r="A113" s="20"/>
      <c r="B113" s="39" t="s">
        <v>85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40" t="n">
        <v>40</v>
      </c>
      <c r="S113" s="41" t="n">
        <v>11</v>
      </c>
      <c r="T113" s="42" t="n">
        <v>1104</v>
      </c>
      <c r="U113" s="43" t="n">
        <v>5210605</v>
      </c>
      <c r="V113" s="40" t="n">
        <v>0</v>
      </c>
      <c r="W113" s="40" t="n">
        <v>0</v>
      </c>
      <c r="X113" s="43" t="n">
        <v>0</v>
      </c>
      <c r="Y113" s="44"/>
      <c r="Z113" s="44"/>
      <c r="AA113" s="44"/>
      <c r="AB113" s="45" t="n">
        <v>235000</v>
      </c>
      <c r="AC113" s="45" t="n">
        <v>235</v>
      </c>
      <c r="AD113" s="45" t="n">
        <v>0</v>
      </c>
      <c r="AE113" s="45" t="n">
        <v>100000</v>
      </c>
      <c r="AF113" s="45" t="n">
        <v>235</v>
      </c>
      <c r="AG113" s="45" t="n">
        <v>0</v>
      </c>
      <c r="AH113" s="46" t="n">
        <f aca="false">AF113/AC113*100</f>
        <v>100</v>
      </c>
      <c r="AI113" s="47"/>
      <c r="AJ113" s="48" t="n">
        <v>100000</v>
      </c>
      <c r="AK113" s="48" t="n">
        <v>0</v>
      </c>
      <c r="AL113" s="48" t="n">
        <v>0</v>
      </c>
      <c r="AM113" s="48" t="n">
        <v>0</v>
      </c>
      <c r="AN113" s="48"/>
      <c r="AO113" s="38"/>
    </row>
    <row r="114" customFormat="false" ht="12" hidden="false" customHeight="true" outlineLevel="0" collapsed="false">
      <c r="A114" s="20"/>
      <c r="B114" s="39" t="s">
        <v>84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40" t="n">
        <v>40</v>
      </c>
      <c r="S114" s="41" t="n">
        <v>11</v>
      </c>
      <c r="T114" s="42" t="n">
        <v>1104</v>
      </c>
      <c r="U114" s="43" t="n">
        <v>5210605</v>
      </c>
      <c r="V114" s="40" t="n">
        <v>17</v>
      </c>
      <c r="W114" s="40" t="n">
        <v>0</v>
      </c>
      <c r="X114" s="43" t="n">
        <v>0</v>
      </c>
      <c r="Y114" s="44"/>
      <c r="Z114" s="44"/>
      <c r="AA114" s="44"/>
      <c r="AB114" s="45" t="n">
        <v>235000</v>
      </c>
      <c r="AC114" s="45" t="n">
        <v>235</v>
      </c>
      <c r="AD114" s="45" t="n">
        <v>0</v>
      </c>
      <c r="AE114" s="45" t="n">
        <v>100000</v>
      </c>
      <c r="AF114" s="45" t="n">
        <v>235</v>
      </c>
      <c r="AG114" s="45" t="n">
        <v>0</v>
      </c>
      <c r="AH114" s="46" t="n">
        <f aca="false">AF114/AC114*100</f>
        <v>100</v>
      </c>
      <c r="AI114" s="47"/>
      <c r="AJ114" s="48" t="n">
        <v>100000</v>
      </c>
      <c r="AK114" s="48" t="n">
        <v>0</v>
      </c>
      <c r="AL114" s="48" t="n">
        <v>0</v>
      </c>
      <c r="AM114" s="48" t="n">
        <v>0</v>
      </c>
      <c r="AN114" s="48"/>
      <c r="AO114" s="38"/>
    </row>
    <row r="115" customFormat="false" ht="34.5" hidden="false" customHeight="true" outlineLevel="0" collapsed="false">
      <c r="A115" s="20"/>
      <c r="B115" s="39" t="s">
        <v>86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40" t="n">
        <v>40</v>
      </c>
      <c r="S115" s="41" t="n">
        <v>11</v>
      </c>
      <c r="T115" s="42" t="n">
        <v>1104</v>
      </c>
      <c r="U115" s="43" t="n">
        <v>5210606</v>
      </c>
      <c r="V115" s="40" t="n">
        <v>0</v>
      </c>
      <c r="W115" s="40" t="n">
        <v>0</v>
      </c>
      <c r="X115" s="43" t="n">
        <v>0</v>
      </c>
      <c r="Y115" s="44"/>
      <c r="Z115" s="44"/>
      <c r="AA115" s="44"/>
      <c r="AB115" s="45" t="n">
        <v>73500</v>
      </c>
      <c r="AC115" s="45" t="n">
        <v>73.5</v>
      </c>
      <c r="AD115" s="45" t="n">
        <v>0</v>
      </c>
      <c r="AE115" s="45" t="n">
        <v>0</v>
      </c>
      <c r="AF115" s="45" t="n">
        <v>73.5</v>
      </c>
      <c r="AG115" s="45" t="n">
        <v>0</v>
      </c>
      <c r="AH115" s="46" t="n">
        <f aca="false">AF115/AC115*100</f>
        <v>100</v>
      </c>
      <c r="AI115" s="47"/>
      <c r="AJ115" s="48" t="n">
        <v>0</v>
      </c>
      <c r="AK115" s="48" t="n">
        <v>0</v>
      </c>
      <c r="AL115" s="48" t="n">
        <v>0</v>
      </c>
      <c r="AM115" s="48" t="n">
        <v>0</v>
      </c>
      <c r="AN115" s="48"/>
      <c r="AO115" s="38"/>
    </row>
    <row r="116" customFormat="false" ht="12" hidden="false" customHeight="true" outlineLevel="0" collapsed="false">
      <c r="A116" s="20"/>
      <c r="B116" s="39" t="s">
        <v>84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40" t="n">
        <v>40</v>
      </c>
      <c r="S116" s="41" t="n">
        <v>11</v>
      </c>
      <c r="T116" s="42" t="n">
        <v>1104</v>
      </c>
      <c r="U116" s="43" t="n">
        <v>5210606</v>
      </c>
      <c r="V116" s="40" t="n">
        <v>17</v>
      </c>
      <c r="W116" s="40" t="n">
        <v>0</v>
      </c>
      <c r="X116" s="43" t="n">
        <v>0</v>
      </c>
      <c r="Y116" s="44"/>
      <c r="Z116" s="44"/>
      <c r="AA116" s="44"/>
      <c r="AB116" s="45" t="n">
        <v>73500</v>
      </c>
      <c r="AC116" s="45" t="n">
        <v>73.5</v>
      </c>
      <c r="AD116" s="45" t="n">
        <v>0</v>
      </c>
      <c r="AE116" s="45" t="n">
        <v>0</v>
      </c>
      <c r="AF116" s="45" t="n">
        <v>73.5</v>
      </c>
      <c r="AG116" s="45" t="n">
        <v>0</v>
      </c>
      <c r="AH116" s="46" t="n">
        <f aca="false">AF116/AC116*100</f>
        <v>100</v>
      </c>
      <c r="AI116" s="47"/>
      <c r="AJ116" s="48" t="n">
        <v>0</v>
      </c>
      <c r="AK116" s="48" t="n">
        <v>0</v>
      </c>
      <c r="AL116" s="48" t="n">
        <v>0</v>
      </c>
      <c r="AM116" s="48" t="n">
        <v>0</v>
      </c>
      <c r="AN116" s="48"/>
      <c r="AO116" s="38"/>
    </row>
    <row r="117" customFormat="false" ht="12.75" hidden="false" customHeight="true" outlineLevel="0" collapsed="false">
      <c r="A117" s="11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 t="s">
        <v>87</v>
      </c>
      <c r="Q117" s="49"/>
      <c r="R117" s="50" t="n">
        <v>0</v>
      </c>
      <c r="S117" s="50" t="n">
        <v>0</v>
      </c>
      <c r="T117" s="50" t="n">
        <v>0</v>
      </c>
      <c r="U117" s="50" t="n">
        <v>0</v>
      </c>
      <c r="V117" s="50" t="n">
        <v>0</v>
      </c>
      <c r="W117" s="50" t="n">
        <v>0</v>
      </c>
      <c r="X117" s="50" t="n">
        <v>2510000</v>
      </c>
      <c r="Y117" s="50"/>
      <c r="Z117" s="49"/>
      <c r="AA117" s="51"/>
      <c r="AB117" s="51" t="n">
        <v>9132860</v>
      </c>
      <c r="AC117" s="52" t="n">
        <v>30775.88</v>
      </c>
      <c r="AD117" s="52" t="n">
        <v>15631233.23</v>
      </c>
      <c r="AE117" s="52" t="n">
        <v>16604855.44</v>
      </c>
      <c r="AF117" s="52" t="n">
        <v>30775.88</v>
      </c>
      <c r="AG117" s="52" t="n">
        <v>7159930.47</v>
      </c>
      <c r="AH117" s="46" t="n">
        <f aca="false">AF117/AC117*100</f>
        <v>100</v>
      </c>
      <c r="AI117" s="53"/>
      <c r="AJ117" s="53" t="n">
        <v>16381727.07</v>
      </c>
      <c r="AK117" s="53" t="n">
        <v>6323.6</v>
      </c>
      <c r="AL117" s="53" t="n">
        <v>0</v>
      </c>
      <c r="AM117" s="53" t="n">
        <v>0</v>
      </c>
      <c r="AN117" s="53"/>
      <c r="AO117" s="19"/>
    </row>
    <row r="118" customFormat="false" ht="12.75" hidden="false" customHeight="true" outlineLevel="0" collapsed="false">
      <c r="A118" s="7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5"/>
      <c r="X118" s="55"/>
      <c r="Y118" s="55"/>
      <c r="Z118" s="54"/>
      <c r="AA118" s="54"/>
      <c r="AB118" s="54"/>
      <c r="AC118" s="54"/>
      <c r="AD118" s="54"/>
      <c r="AE118" s="54"/>
      <c r="AF118" s="54"/>
      <c r="AG118" s="54"/>
      <c r="AH118" s="54"/>
      <c r="AI118" s="7"/>
      <c r="AJ118" s="7"/>
      <c r="AK118" s="7"/>
      <c r="AL118" s="7"/>
      <c r="AM118" s="7"/>
      <c r="AN118" s="7"/>
      <c r="AO118" s="7"/>
    </row>
    <row r="119" customFormat="false" ht="1.5" hidden="false" customHeight="true" outlineLevel="0" collapsed="false">
      <c r="A119" s="56" t="s">
        <v>88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</row>
    <row r="120" customFormat="false" ht="3" hidden="false" customHeight="true" outlineLevel="0" collapsed="false">
      <c r="A120" s="7" t="s">
        <v>89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</row>
    <row r="121" customFormat="false" ht="12.75" hidden="false" customHeight="true" outlineLevel="0" collapsed="false">
      <c r="A121" s="7" t="s">
        <v>90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</row>
  </sheetData>
  <mergeCells count="209">
    <mergeCell ref="U2:AH2"/>
    <mergeCell ref="U3:AH3"/>
    <mergeCell ref="U4:AH4"/>
    <mergeCell ref="P5:AH5"/>
    <mergeCell ref="R6:AC6"/>
    <mergeCell ref="B15:Q15"/>
    <mergeCell ref="Y15:AA15"/>
    <mergeCell ref="B16:Q16"/>
    <mergeCell ref="Y16:AA16"/>
    <mergeCell ref="B17:Q17"/>
    <mergeCell ref="Y17:AA17"/>
    <mergeCell ref="B18:Q18"/>
    <mergeCell ref="Y18:AA18"/>
    <mergeCell ref="B19:Q19"/>
    <mergeCell ref="Y19:AA19"/>
    <mergeCell ref="B20:Q20"/>
    <mergeCell ref="Y20:AA20"/>
    <mergeCell ref="B21:Q21"/>
    <mergeCell ref="Y21:AA21"/>
    <mergeCell ref="B22:Q22"/>
    <mergeCell ref="Y22:AA22"/>
    <mergeCell ref="B23:Q23"/>
    <mergeCell ref="Y23:AA23"/>
    <mergeCell ref="B24:Q24"/>
    <mergeCell ref="Y24:AA24"/>
    <mergeCell ref="B25:Q25"/>
    <mergeCell ref="Y25:AA25"/>
    <mergeCell ref="B26:Q26"/>
    <mergeCell ref="Y26:AA26"/>
    <mergeCell ref="B27:Q27"/>
    <mergeCell ref="Y27:AA27"/>
    <mergeCell ref="B28:Q28"/>
    <mergeCell ref="Y28:AA28"/>
    <mergeCell ref="B29:Q29"/>
    <mergeCell ref="Y29:AA29"/>
    <mergeCell ref="B30:Q30"/>
    <mergeCell ref="Y30:AA30"/>
    <mergeCell ref="B31:Q31"/>
    <mergeCell ref="Y31:AA31"/>
    <mergeCell ref="B32:Q32"/>
    <mergeCell ref="Y32:AA32"/>
    <mergeCell ref="B33:Q33"/>
    <mergeCell ref="Y33:AA33"/>
    <mergeCell ref="B34:Q34"/>
    <mergeCell ref="Y34:AA34"/>
    <mergeCell ref="B35:Q35"/>
    <mergeCell ref="Y35:AA35"/>
    <mergeCell ref="B36:Q36"/>
    <mergeCell ref="Y36:AA36"/>
    <mergeCell ref="B37:Q37"/>
    <mergeCell ref="Y37:AA37"/>
    <mergeCell ref="B38:Q38"/>
    <mergeCell ref="Y38:AA38"/>
    <mergeCell ref="B39:Q39"/>
    <mergeCell ref="Y39:AA39"/>
    <mergeCell ref="B40:Q40"/>
    <mergeCell ref="Y40:AA40"/>
    <mergeCell ref="B41:Q41"/>
    <mergeCell ref="Y41:AA41"/>
    <mergeCell ref="B42:Q42"/>
    <mergeCell ref="Y42:AA42"/>
    <mergeCell ref="B43:Q43"/>
    <mergeCell ref="Y43:AA43"/>
    <mergeCell ref="B44:Q44"/>
    <mergeCell ref="Y44:AA44"/>
    <mergeCell ref="B45:Q45"/>
    <mergeCell ref="Y45:AA45"/>
    <mergeCell ref="B46:Q46"/>
    <mergeCell ref="Y46:AA46"/>
    <mergeCell ref="B47:Q47"/>
    <mergeCell ref="Y47:AA47"/>
    <mergeCell ref="B48:Q48"/>
    <mergeCell ref="Y48:AA48"/>
    <mergeCell ref="B49:Q49"/>
    <mergeCell ref="Y49:AA49"/>
    <mergeCell ref="B50:Q50"/>
    <mergeCell ref="Y50:AA50"/>
    <mergeCell ref="B51:Q51"/>
    <mergeCell ref="Y51:AA51"/>
    <mergeCell ref="B52:Q52"/>
    <mergeCell ref="Y52:AA52"/>
    <mergeCell ref="B53:Q53"/>
    <mergeCell ref="Y53:AA53"/>
    <mergeCell ref="B54:Q54"/>
    <mergeCell ref="Y54:AA54"/>
    <mergeCell ref="B55:Q55"/>
    <mergeCell ref="Y55:AA55"/>
    <mergeCell ref="B56:Q56"/>
    <mergeCell ref="Y56:AA56"/>
    <mergeCell ref="B57:Q57"/>
    <mergeCell ref="Y57:AA57"/>
    <mergeCell ref="B58:Q58"/>
    <mergeCell ref="Y58:AA58"/>
    <mergeCell ref="B59:Q59"/>
    <mergeCell ref="Y59:AA59"/>
    <mergeCell ref="B60:Q60"/>
    <mergeCell ref="Y60:AA60"/>
    <mergeCell ref="B61:Q61"/>
    <mergeCell ref="Y61:AA61"/>
    <mergeCell ref="B62:Q62"/>
    <mergeCell ref="Y62:AA62"/>
    <mergeCell ref="B63:Q63"/>
    <mergeCell ref="Y63:AA63"/>
    <mergeCell ref="B64:Q64"/>
    <mergeCell ref="Y64:AA64"/>
    <mergeCell ref="B65:Q65"/>
    <mergeCell ref="Y65:AA65"/>
    <mergeCell ref="B66:Q66"/>
    <mergeCell ref="Y66:AA66"/>
    <mergeCell ref="B67:Q67"/>
    <mergeCell ref="Y67:AA67"/>
    <mergeCell ref="B68:Q68"/>
    <mergeCell ref="Y68:AA68"/>
    <mergeCell ref="B69:Q69"/>
    <mergeCell ref="Y69:AA69"/>
    <mergeCell ref="B70:Q70"/>
    <mergeCell ref="Y70:AA70"/>
    <mergeCell ref="B71:Q71"/>
    <mergeCell ref="Y71:AA71"/>
    <mergeCell ref="B72:Q72"/>
    <mergeCell ref="Y72:AA72"/>
    <mergeCell ref="B73:Q73"/>
    <mergeCell ref="Y73:AA73"/>
    <mergeCell ref="B74:Q74"/>
    <mergeCell ref="Y74:AA74"/>
    <mergeCell ref="B75:Q75"/>
    <mergeCell ref="Y75:AA75"/>
    <mergeCell ref="B76:Q76"/>
    <mergeCell ref="Y76:AA76"/>
    <mergeCell ref="B77:Q77"/>
    <mergeCell ref="Y77:AA77"/>
    <mergeCell ref="B78:Q78"/>
    <mergeCell ref="Y78:AA78"/>
    <mergeCell ref="B79:Q79"/>
    <mergeCell ref="Y79:AA79"/>
    <mergeCell ref="B80:Q80"/>
    <mergeCell ref="Y80:AA80"/>
    <mergeCell ref="B81:Q81"/>
    <mergeCell ref="Y81:AA81"/>
    <mergeCell ref="B82:Q82"/>
    <mergeCell ref="Y82:AA82"/>
    <mergeCell ref="B83:Q83"/>
    <mergeCell ref="Y83:AA83"/>
    <mergeCell ref="B84:Q84"/>
    <mergeCell ref="Y84:AA84"/>
    <mergeCell ref="B85:Q85"/>
    <mergeCell ref="Y85:AA85"/>
    <mergeCell ref="B86:Q86"/>
    <mergeCell ref="Y86:AA86"/>
    <mergeCell ref="B87:Q87"/>
    <mergeCell ref="Y87:AA87"/>
    <mergeCell ref="B88:Q88"/>
    <mergeCell ref="Y88:AA88"/>
    <mergeCell ref="B89:Q89"/>
    <mergeCell ref="Y89:AA89"/>
    <mergeCell ref="B90:Q90"/>
    <mergeCell ref="Y90:AA90"/>
    <mergeCell ref="B91:Q91"/>
    <mergeCell ref="Y91:AA91"/>
    <mergeCell ref="B92:Q92"/>
    <mergeCell ref="Y92:AA92"/>
    <mergeCell ref="B93:Q93"/>
    <mergeCell ref="Y93:AA93"/>
    <mergeCell ref="B94:Q94"/>
    <mergeCell ref="Y94:AA94"/>
    <mergeCell ref="B95:Q95"/>
    <mergeCell ref="Y95:AA95"/>
    <mergeCell ref="B96:Q96"/>
    <mergeCell ref="Y96:AA96"/>
    <mergeCell ref="B97:Q97"/>
    <mergeCell ref="Y97:AA97"/>
    <mergeCell ref="B98:Q98"/>
    <mergeCell ref="Y98:AA98"/>
    <mergeCell ref="B99:Q99"/>
    <mergeCell ref="Y99:AA99"/>
    <mergeCell ref="B100:Q100"/>
    <mergeCell ref="Y100:AA100"/>
    <mergeCell ref="B101:Q101"/>
    <mergeCell ref="Y101:AA101"/>
    <mergeCell ref="B102:Q102"/>
    <mergeCell ref="Y102:AA102"/>
    <mergeCell ref="B103:Q103"/>
    <mergeCell ref="Y103:AA103"/>
    <mergeCell ref="B104:Q104"/>
    <mergeCell ref="Y104:AA104"/>
    <mergeCell ref="B105:Q105"/>
    <mergeCell ref="Y105:AA105"/>
    <mergeCell ref="B106:Q106"/>
    <mergeCell ref="Y106:AA106"/>
    <mergeCell ref="B107:Q107"/>
    <mergeCell ref="Y107:AA107"/>
    <mergeCell ref="B108:Q108"/>
    <mergeCell ref="Y108:AA108"/>
    <mergeCell ref="B109:Q109"/>
    <mergeCell ref="Y109:AA109"/>
    <mergeCell ref="B110:Q110"/>
    <mergeCell ref="Y110:AA110"/>
    <mergeCell ref="B111:Q111"/>
    <mergeCell ref="Y111:AA111"/>
    <mergeCell ref="B112:Q112"/>
    <mergeCell ref="Y112:AA112"/>
    <mergeCell ref="B113:Q113"/>
    <mergeCell ref="Y113:AA113"/>
    <mergeCell ref="B114:Q114"/>
    <mergeCell ref="Y114:AA114"/>
    <mergeCell ref="B115:Q115"/>
    <mergeCell ref="Y115:AA115"/>
    <mergeCell ref="B116:Q116"/>
    <mergeCell ref="Y116:AA116"/>
  </mergeCells>
  <printOptions headings="false" gridLines="false" gridLinesSet="true" horizontalCentered="false" verticalCentered="false"/>
  <pageMargins left="0.39375" right="0.196527777777778" top="0.393055555555556" bottom="0.196527777777778" header="0.196527777777778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уденко М.И.</cp:lastModifiedBy>
  <cp:lastPrinted>2011-03-10T11:45:42Z</cp:lastPrinted>
  <dcterms:modified xsi:type="dcterms:W3CDTF">2011-03-11T10:06:20Z</dcterms:modified>
  <cp:revision>0</cp:revision>
  <dc:subject/>
  <dc:title/>
</cp:coreProperties>
</file>